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6159600"/>
        <c:axId val="54982276"/>
      </c:scatterChart>
      <c:valAx>
        <c:axId val="5615960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2276"/>
        <c:crossesAt val="0"/>
        <c:crossBetween val="midCat"/>
      </c:valAx>
      <c:valAx>
        <c:axId val="549822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96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047250"/>
        <c:axId val="87452675"/>
      </c:scatterChart>
      <c:valAx>
        <c:axId val="504725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2675"/>
        <c:crossesAt val="0"/>
        <c:crossBetween val="midCat"/>
      </c:valAx>
      <c:valAx>
        <c:axId val="874526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2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