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4413"/>
        <c:axId val="96501114"/>
      </c:barChart>
      <c:catAx>
        <c:axId val="346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114"/>
        <c:auto val="1"/>
        <c:lblAlgn val="ctr"/>
        <c:lblOffset val="100"/>
        <c:noMultiLvlLbl val="0"/>
      </c:catAx>
      <c:valAx>
        <c:axId val="96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7200"/>
        <c:axId val="33517297"/>
      </c:barChart>
      <c:catAx>
        <c:axId val="448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297"/>
        <c:auto val="1"/>
        <c:lblAlgn val="ctr"/>
        <c:lblOffset val="100"/>
        <c:noMultiLvlLbl val="0"/>
      </c:catAx>
      <c:valAx>
        <c:axId val="335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7170"/>
        <c:axId val="51690846"/>
      </c:barChart>
      <c:catAx>
        <c:axId val="353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46"/>
        <c:auto val="1"/>
        <c:lblAlgn val="ctr"/>
        <c:lblOffset val="100"/>
        <c:noMultiLvlLbl val="0"/>
      </c:catAx>
      <c:valAx>
        <c:axId val="516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1842"/>
        <c:axId val="19433377"/>
      </c:barChart>
      <c:catAx>
        <c:axId val="935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377"/>
        <c:auto val="1"/>
        <c:lblAlgn val="ctr"/>
        <c:lblOffset val="100"/>
        <c:noMultiLvlLbl val="0"/>
      </c:catAx>
      <c:valAx>
        <c:axId val="194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70325"/>
        <c:axId val="9598154"/>
      </c:barChart>
      <c:catAx>
        <c:axId val="866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4"/>
        <c:auto val="1"/>
        <c:lblAlgn val="ctr"/>
        <c:lblOffset val="100"/>
        <c:noMultiLvlLbl val="0"/>
      </c:catAx>
      <c:valAx>
        <c:axId val="95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2941"/>
        <c:axId val="35973523"/>
      </c:barChart>
      <c:catAx>
        <c:axId val="552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23"/>
        <c:auto val="1"/>
        <c:lblAlgn val="ctr"/>
        <c:lblOffset val="100"/>
        <c:noMultiLvlLbl val="0"/>
      </c:catAx>
      <c:valAx>
        <c:axId val="359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5240"/>
        <c:axId val="54119096"/>
      </c:barChart>
      <c:catAx>
        <c:axId val="106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96"/>
        <c:auto val="1"/>
        <c:lblAlgn val="ctr"/>
        <c:lblOffset val="100"/>
        <c:noMultiLvlLbl val="0"/>
      </c:catAx>
      <c:valAx>
        <c:axId val="541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7036"/>
        <c:axId val="20560495"/>
      </c:barChart>
      <c:catAx>
        <c:axId val="560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95"/>
        <c:auto val="1"/>
        <c:lblAlgn val="ctr"/>
        <c:lblOffset val="100"/>
        <c:noMultiLvlLbl val="0"/>
      </c:catAx>
      <c:valAx>
        <c:axId val="205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9351"/>
        <c:axId val="93190638"/>
      </c:barChart>
      <c:catAx>
        <c:axId val="123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38"/>
        <c:auto val="1"/>
        <c:lblAlgn val="ctr"/>
        <c:lblOffset val="100"/>
        <c:noMultiLvlLbl val="0"/>
      </c:catAx>
      <c:valAx>
        <c:axId val="931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97723"/>
        <c:axId val="66349768"/>
      </c:barChart>
      <c:catAx>
        <c:axId val="833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68"/>
        <c:auto val="1"/>
        <c:lblAlgn val="ctr"/>
        <c:lblOffset val="100"/>
        <c:noMultiLvlLbl val="0"/>
      </c:catAx>
      <c:valAx>
        <c:axId val="663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593"/>
        <c:axId val="86203462"/>
      </c:barChart>
      <c:catAx>
        <c:axId val="77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62"/>
        <c:auto val="1"/>
        <c:lblAlgn val="ctr"/>
        <c:lblOffset val="100"/>
        <c:noMultiLvlLbl val="0"/>
      </c:catAx>
      <c:valAx>
        <c:axId val="862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5863"/>
        <c:axId val="32289758"/>
      </c:barChart>
      <c:catAx>
        <c:axId val="850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758"/>
        <c:auto val="1"/>
        <c:lblAlgn val="ctr"/>
        <c:lblOffset val="100"/>
        <c:noMultiLvlLbl val="0"/>
      </c:catAx>
      <c:valAx>
        <c:axId val="322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51619"/>
        <c:axId val="259097"/>
      </c:barChart>
      <c:catAx>
        <c:axId val="429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7"/>
        <c:auto val="1"/>
        <c:lblAlgn val="ctr"/>
        <c:lblOffset val="100"/>
        <c:noMultiLvlLbl val="0"/>
      </c:catAx>
      <c:valAx>
        <c:axId val="2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5792"/>
        <c:axId val="4177782"/>
      </c:barChart>
      <c:catAx>
        <c:axId val="829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2"/>
        <c:auto val="1"/>
        <c:lblAlgn val="ctr"/>
        <c:lblOffset val="100"/>
        <c:noMultiLvlLbl val="0"/>
      </c:catAx>
      <c:valAx>
        <c:axId val="41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9346"/>
        <c:axId val="26009844"/>
      </c:barChart>
      <c:catAx>
        <c:axId val="668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44"/>
        <c:auto val="1"/>
        <c:lblAlgn val="ctr"/>
        <c:lblOffset val="100"/>
        <c:noMultiLvlLbl val="0"/>
      </c:catAx>
      <c:valAx>
        <c:axId val="260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1859"/>
        <c:axId val="18109644"/>
      </c:barChart>
      <c:catAx>
        <c:axId val="973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44"/>
        <c:auto val="1"/>
        <c:lblAlgn val="ctr"/>
        <c:lblOffset val="100"/>
        <c:noMultiLvlLbl val="0"/>
      </c:catAx>
      <c:valAx>
        <c:axId val="181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8340"/>
        <c:axId val="70303748"/>
      </c:barChart>
      <c:catAx>
        <c:axId val="915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48"/>
        <c:auto val="1"/>
        <c:lblAlgn val="ctr"/>
        <c:lblOffset val="100"/>
        <c:noMultiLvlLbl val="0"/>
      </c:catAx>
      <c:valAx>
        <c:axId val="703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40206"/>
        <c:axId val="56964792"/>
      </c:barChart>
      <c:catAx>
        <c:axId val="538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792"/>
        <c:auto val="1"/>
        <c:lblAlgn val="ctr"/>
        <c:lblOffset val="100"/>
        <c:noMultiLvlLbl val="0"/>
      </c:catAx>
      <c:valAx>
        <c:axId val="569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