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5370"/>
        <c:axId val="98524122"/>
      </c:scatterChart>
      <c:valAx>
        <c:axId val="7134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22"/>
        <c:crossesAt val="0"/>
        <c:crossBetween val="midCat"/>
      </c:valAx>
      <c:valAx>
        <c:axId val="9852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1106"/>
        <c:axId val="22235881"/>
      </c:scatterChart>
      <c:valAx>
        <c:axId val="8800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881"/>
        <c:crossesAt val="0"/>
        <c:crossBetween val="midCat"/>
      </c:valAx>
      <c:valAx>
        <c:axId val="222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2967"/>
        <c:axId val="15585114"/>
      </c:scatterChart>
      <c:valAx>
        <c:axId val="7096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14"/>
        <c:crossesAt val="0"/>
        <c:crossBetween val="midCat"/>
      </c:valAx>
      <c:valAx>
        <c:axId val="1558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8605"/>
        <c:axId val="36834300"/>
      </c:scatterChart>
      <c:valAx>
        <c:axId val="2073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300"/>
        <c:crossesAt val="0"/>
        <c:crossBetween val="midCat"/>
      </c:valAx>
      <c:valAx>
        <c:axId val="3683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