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38204"/>
        <c:axId val="79055643"/>
      </c:scatterChart>
      <c:valAx>
        <c:axId val="72238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643"/>
        <c:crossesAt val="0"/>
        <c:crossBetween val="midCat"/>
      </c:valAx>
      <c:valAx>
        <c:axId val="79055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47458"/>
        <c:axId val="12659454"/>
      </c:scatterChart>
      <c:valAx>
        <c:axId val="20347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454"/>
        <c:crossesAt val="0"/>
        <c:crossBetween val="midCat"/>
      </c:valAx>
      <c:valAx>
        <c:axId val="12659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