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65517"/>
        <c:axId val="85926011"/>
      </c:scatterChart>
      <c:valAx>
        <c:axId val="53265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011"/>
        <c:crossesAt val="0"/>
        <c:crossBetween val="midCat"/>
      </c:valAx>
      <c:valAx>
        <c:axId val="8592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37867"/>
        <c:axId val="82033009"/>
      </c:scatterChart>
      <c:valAx>
        <c:axId val="18537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009"/>
        <c:crossesAt val="0"/>
        <c:crossBetween val="midCat"/>
      </c:valAx>
      <c:valAx>
        <c:axId val="82033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