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7324"/>
        <c:axId val="73658032"/>
      </c:scatterChart>
      <c:valAx>
        <c:axId val="1892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032"/>
        <c:crossesAt val="0"/>
        <c:crossBetween val="midCat"/>
      </c:valAx>
      <c:valAx>
        <c:axId val="7365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4188"/>
        <c:axId val="17496970"/>
      </c:scatterChart>
      <c:valAx>
        <c:axId val="2787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970"/>
        <c:crossesAt val="0"/>
        <c:crossBetween val="midCat"/>
      </c:valAx>
      <c:valAx>
        <c:axId val="1749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80137"/>
        <c:axId val="7920224"/>
      </c:scatterChart>
      <c:valAx>
        <c:axId val="7258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24"/>
        <c:crossesAt val="0"/>
        <c:crossBetween val="midCat"/>
      </c:valAx>
      <c:valAx>
        <c:axId val="792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6405"/>
        <c:axId val="45863889"/>
      </c:scatterChart>
      <c:valAx>
        <c:axId val="8276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889"/>
        <c:crossesAt val="0"/>
        <c:crossBetween val="midCat"/>
      </c:valAx>
      <c:valAx>
        <c:axId val="4586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