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8512"/>
        <c:axId val="43845019"/>
      </c:barChart>
      <c:catAx>
        <c:axId val="438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19"/>
        <c:auto val="1"/>
        <c:lblAlgn val="ctr"/>
        <c:lblOffset val="100"/>
        <c:noMultiLvlLbl val="0"/>
      </c:catAx>
      <c:valAx>
        <c:axId val="438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7871"/>
        <c:axId val="83038850"/>
      </c:barChart>
      <c:catAx>
        <c:axId val="656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850"/>
        <c:auto val="1"/>
        <c:lblAlgn val="ctr"/>
        <c:lblOffset val="100"/>
        <c:noMultiLvlLbl val="0"/>
      </c:catAx>
      <c:valAx>
        <c:axId val="830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91176"/>
        <c:axId val="18208239"/>
      </c:barChart>
      <c:catAx>
        <c:axId val="490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39"/>
        <c:auto val="1"/>
        <c:lblAlgn val="ctr"/>
        <c:lblOffset val="100"/>
        <c:noMultiLvlLbl val="0"/>
      </c:catAx>
      <c:valAx>
        <c:axId val="182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55297"/>
        <c:axId val="72447682"/>
      </c:barChart>
      <c:catAx>
        <c:axId val="986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682"/>
        <c:auto val="1"/>
        <c:lblAlgn val="ctr"/>
        <c:lblOffset val="100"/>
        <c:noMultiLvlLbl val="0"/>
      </c:catAx>
      <c:valAx>
        <c:axId val="724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34280"/>
        <c:axId val="12387121"/>
      </c:barChart>
      <c:catAx>
        <c:axId val="8533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121"/>
        <c:auto val="1"/>
        <c:lblAlgn val="ctr"/>
        <c:lblOffset val="100"/>
        <c:noMultiLvlLbl val="0"/>
      </c:catAx>
      <c:valAx>
        <c:axId val="123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88993"/>
        <c:axId val="87192592"/>
      </c:barChart>
      <c:catAx>
        <c:axId val="945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592"/>
        <c:auto val="1"/>
        <c:lblAlgn val="ctr"/>
        <c:lblOffset val="100"/>
        <c:noMultiLvlLbl val="0"/>
      </c:catAx>
      <c:valAx>
        <c:axId val="871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2049"/>
        <c:axId val="9044494"/>
      </c:barChart>
      <c:catAx>
        <c:axId val="892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94"/>
        <c:auto val="1"/>
        <c:lblAlgn val="ctr"/>
        <c:lblOffset val="100"/>
        <c:noMultiLvlLbl val="0"/>
      </c:catAx>
      <c:valAx>
        <c:axId val="90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83687"/>
        <c:axId val="66601104"/>
      </c:barChart>
      <c:catAx>
        <c:axId val="298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104"/>
        <c:auto val="1"/>
        <c:lblAlgn val="ctr"/>
        <c:lblOffset val="100"/>
        <c:noMultiLvlLbl val="0"/>
      </c:catAx>
      <c:valAx>
        <c:axId val="666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88680"/>
        <c:axId val="1255184"/>
      </c:barChart>
      <c:catAx>
        <c:axId val="986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4"/>
        <c:auto val="1"/>
        <c:lblAlgn val="ctr"/>
        <c:lblOffset val="100"/>
        <c:noMultiLvlLbl val="0"/>
      </c:catAx>
      <c:valAx>
        <c:axId val="12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37245"/>
        <c:axId val="87180864"/>
      </c:barChart>
      <c:catAx>
        <c:axId val="314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864"/>
        <c:auto val="1"/>
        <c:lblAlgn val="ctr"/>
        <c:lblOffset val="100"/>
        <c:noMultiLvlLbl val="0"/>
      </c:catAx>
      <c:valAx>
        <c:axId val="871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4472"/>
        <c:axId val="1303907"/>
      </c:barChart>
      <c:catAx>
        <c:axId val="48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07"/>
        <c:auto val="1"/>
        <c:lblAlgn val="ctr"/>
        <c:lblOffset val="100"/>
        <c:noMultiLvlLbl val="0"/>
      </c:catAx>
      <c:valAx>
        <c:axId val="13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0436"/>
        <c:axId val="9038088"/>
      </c:barChart>
      <c:catAx>
        <c:axId val="471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88"/>
        <c:auto val="1"/>
        <c:lblAlgn val="ctr"/>
        <c:lblOffset val="100"/>
        <c:noMultiLvlLbl val="0"/>
      </c:catAx>
      <c:valAx>
        <c:axId val="90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19917"/>
        <c:axId val="26069797"/>
      </c:barChart>
      <c:catAx>
        <c:axId val="4531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97"/>
        <c:auto val="1"/>
        <c:lblAlgn val="ctr"/>
        <c:lblOffset val="100"/>
        <c:noMultiLvlLbl val="0"/>
      </c:catAx>
      <c:valAx>
        <c:axId val="260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89398"/>
        <c:axId val="54874373"/>
      </c:barChart>
      <c:catAx>
        <c:axId val="515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373"/>
        <c:auto val="1"/>
        <c:lblAlgn val="ctr"/>
        <c:lblOffset val="100"/>
        <c:noMultiLvlLbl val="0"/>
      </c:catAx>
      <c:valAx>
        <c:axId val="548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3071"/>
        <c:axId val="2514345"/>
      </c:barChart>
      <c:catAx>
        <c:axId val="989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45"/>
        <c:auto val="1"/>
        <c:lblAlgn val="ctr"/>
        <c:lblOffset val="100"/>
        <c:noMultiLvlLbl val="0"/>
      </c:catAx>
      <c:valAx>
        <c:axId val="25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71141"/>
        <c:axId val="90624141"/>
      </c:barChart>
      <c:catAx>
        <c:axId val="297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141"/>
        <c:auto val="1"/>
        <c:lblAlgn val="ctr"/>
        <c:lblOffset val="100"/>
        <c:noMultiLvlLbl val="0"/>
      </c:catAx>
      <c:valAx>
        <c:axId val="906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24536"/>
        <c:axId val="68929302"/>
      </c:barChart>
      <c:catAx>
        <c:axId val="6192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02"/>
        <c:auto val="1"/>
        <c:lblAlgn val="ctr"/>
        <c:lblOffset val="100"/>
        <c:noMultiLvlLbl val="0"/>
      </c:catAx>
      <c:valAx>
        <c:axId val="689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08137"/>
        <c:axId val="92496841"/>
      </c:barChart>
      <c:catAx>
        <c:axId val="740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41"/>
        <c:auto val="1"/>
        <c:lblAlgn val="ctr"/>
        <c:lblOffset val="100"/>
        <c:noMultiLvlLbl val="0"/>
      </c:catAx>
      <c:valAx>
        <c:axId val="924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