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05788"/>
        <c:axId val="88686705"/>
      </c:scatterChart>
      <c:valAx>
        <c:axId val="53205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05"/>
        <c:crossesAt val="0"/>
        <c:crossBetween val="midCat"/>
      </c:valAx>
      <c:valAx>
        <c:axId val="8868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82769"/>
        <c:axId val="16727244"/>
      </c:scatterChart>
      <c:valAx>
        <c:axId val="80982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44"/>
        <c:crossesAt val="0"/>
        <c:crossBetween val="midCat"/>
      </c:valAx>
      <c:valAx>
        <c:axId val="1672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