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01991"/>
        <c:axId val="25862887"/>
      </c:scatterChart>
      <c:valAx>
        <c:axId val="15901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2887"/>
        <c:crossesAt val="0"/>
        <c:crossBetween val="midCat"/>
      </c:valAx>
      <c:valAx>
        <c:axId val="25862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1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883690"/>
        <c:axId val="9706502"/>
      </c:scatterChart>
      <c:valAx>
        <c:axId val="30883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02"/>
        <c:crossesAt val="0"/>
        <c:crossBetween val="midCat"/>
      </c:valAx>
      <c:valAx>
        <c:axId val="9706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241227"/>
        <c:axId val="10207559"/>
      </c:scatterChart>
      <c:valAx>
        <c:axId val="94241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559"/>
        <c:crossesAt val="0"/>
        <c:crossBetween val="midCat"/>
      </c:valAx>
      <c:valAx>
        <c:axId val="10207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06797"/>
        <c:axId val="41052267"/>
      </c:scatterChart>
      <c:valAx>
        <c:axId val="8960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2267"/>
        <c:crossesAt val="0"/>
        <c:crossBetween val="midCat"/>
      </c:valAx>
      <c:valAx>
        <c:axId val="41052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