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19963"/>
        <c:axId val="19811222"/>
      </c:barChart>
      <c:catAx>
        <c:axId val="4711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1222"/>
        <c:auto val="1"/>
        <c:lblAlgn val="ctr"/>
        <c:lblOffset val="100"/>
        <c:noMultiLvlLbl val="0"/>
      </c:catAx>
      <c:valAx>
        <c:axId val="1981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36188"/>
        <c:axId val="25590832"/>
      </c:barChart>
      <c:catAx>
        <c:axId val="9233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0832"/>
        <c:auto val="1"/>
        <c:lblAlgn val="ctr"/>
        <c:lblOffset val="100"/>
        <c:noMultiLvlLbl val="0"/>
      </c:catAx>
      <c:valAx>
        <c:axId val="2559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43373"/>
        <c:axId val="84468044"/>
      </c:barChart>
      <c:catAx>
        <c:axId val="6134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044"/>
        <c:auto val="1"/>
        <c:lblAlgn val="ctr"/>
        <c:lblOffset val="100"/>
        <c:noMultiLvlLbl val="0"/>
      </c:catAx>
      <c:valAx>
        <c:axId val="8446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17682"/>
        <c:axId val="75954772"/>
      </c:barChart>
      <c:catAx>
        <c:axId val="1761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772"/>
        <c:auto val="1"/>
        <c:lblAlgn val="ctr"/>
        <c:lblOffset val="100"/>
        <c:noMultiLvlLbl val="0"/>
      </c:catAx>
      <c:valAx>
        <c:axId val="7595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95536"/>
        <c:axId val="35241716"/>
      </c:barChart>
      <c:catAx>
        <c:axId val="7819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716"/>
        <c:auto val="1"/>
        <c:lblAlgn val="ctr"/>
        <c:lblOffset val="100"/>
        <c:noMultiLvlLbl val="0"/>
      </c:catAx>
      <c:valAx>
        <c:axId val="3524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11630"/>
        <c:axId val="45711169"/>
      </c:barChart>
      <c:catAx>
        <c:axId val="6861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169"/>
        <c:auto val="1"/>
        <c:lblAlgn val="ctr"/>
        <c:lblOffset val="100"/>
        <c:noMultiLvlLbl val="0"/>
      </c:catAx>
      <c:valAx>
        <c:axId val="4571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93534"/>
        <c:axId val="44263164"/>
      </c:barChart>
      <c:catAx>
        <c:axId val="2619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164"/>
        <c:auto val="1"/>
        <c:lblAlgn val="ctr"/>
        <c:lblOffset val="100"/>
        <c:noMultiLvlLbl val="0"/>
      </c:catAx>
      <c:valAx>
        <c:axId val="4426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57278"/>
        <c:axId val="24289091"/>
      </c:barChart>
      <c:catAx>
        <c:axId val="2525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091"/>
        <c:auto val="1"/>
        <c:lblAlgn val="ctr"/>
        <c:lblOffset val="100"/>
        <c:noMultiLvlLbl val="0"/>
      </c:catAx>
      <c:valAx>
        <c:axId val="2428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900738"/>
        <c:axId val="11807494"/>
      </c:barChart>
      <c:catAx>
        <c:axId val="2190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494"/>
        <c:auto val="1"/>
        <c:lblAlgn val="ctr"/>
        <c:lblOffset val="100"/>
        <c:noMultiLvlLbl val="0"/>
      </c:catAx>
      <c:valAx>
        <c:axId val="1180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847748"/>
        <c:axId val="39094109"/>
      </c:barChart>
      <c:catAx>
        <c:axId val="6584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109"/>
        <c:auto val="1"/>
        <c:lblAlgn val="ctr"/>
        <c:lblOffset val="100"/>
        <c:noMultiLvlLbl val="0"/>
      </c:catAx>
      <c:valAx>
        <c:axId val="3909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2626"/>
        <c:axId val="33485239"/>
      </c:barChart>
      <c:catAx>
        <c:axId val="175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5239"/>
        <c:auto val="1"/>
        <c:lblAlgn val="ctr"/>
        <c:lblOffset val="100"/>
        <c:noMultiLvlLbl val="0"/>
      </c:catAx>
      <c:valAx>
        <c:axId val="3348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56497"/>
        <c:axId val="38860083"/>
      </c:barChart>
      <c:catAx>
        <c:axId val="885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0083"/>
        <c:auto val="1"/>
        <c:lblAlgn val="ctr"/>
        <c:lblOffset val="100"/>
        <c:noMultiLvlLbl val="0"/>
      </c:catAx>
      <c:valAx>
        <c:axId val="3886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05101"/>
        <c:axId val="14929205"/>
      </c:barChart>
      <c:catAx>
        <c:axId val="5470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205"/>
        <c:auto val="1"/>
        <c:lblAlgn val="ctr"/>
        <c:lblOffset val="100"/>
        <c:noMultiLvlLbl val="0"/>
      </c:catAx>
      <c:valAx>
        <c:axId val="1492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85578"/>
        <c:axId val="61334637"/>
      </c:barChart>
      <c:catAx>
        <c:axId val="1278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637"/>
        <c:auto val="1"/>
        <c:lblAlgn val="ctr"/>
        <c:lblOffset val="100"/>
        <c:noMultiLvlLbl val="0"/>
      </c:catAx>
      <c:valAx>
        <c:axId val="6133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81866"/>
        <c:axId val="7489467"/>
      </c:barChart>
      <c:catAx>
        <c:axId val="5238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467"/>
        <c:auto val="1"/>
        <c:lblAlgn val="ctr"/>
        <c:lblOffset val="100"/>
        <c:noMultiLvlLbl val="0"/>
      </c:catAx>
      <c:valAx>
        <c:axId val="748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174314"/>
        <c:axId val="52325610"/>
      </c:barChart>
      <c:catAx>
        <c:axId val="3717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610"/>
        <c:auto val="1"/>
        <c:lblAlgn val="ctr"/>
        <c:lblOffset val="100"/>
        <c:noMultiLvlLbl val="0"/>
      </c:catAx>
      <c:valAx>
        <c:axId val="5232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54799"/>
        <c:axId val="79637448"/>
      </c:barChart>
      <c:catAx>
        <c:axId val="9515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448"/>
        <c:auto val="1"/>
        <c:lblAlgn val="ctr"/>
        <c:lblOffset val="100"/>
        <c:noMultiLvlLbl val="0"/>
      </c:catAx>
      <c:valAx>
        <c:axId val="7963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48159"/>
        <c:axId val="59406155"/>
      </c:barChart>
      <c:catAx>
        <c:axId val="65248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155"/>
        <c:auto val="1"/>
        <c:lblAlgn val="ctr"/>
        <c:lblOffset val="100"/>
        <c:noMultiLvlLbl val="0"/>
      </c:catAx>
      <c:valAx>
        <c:axId val="5940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8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