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06961"/>
        <c:axId val="18538361"/>
      </c:scatterChart>
      <c:valAx>
        <c:axId val="12106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361"/>
        <c:crossesAt val="0"/>
        <c:crossBetween val="midCat"/>
      </c:valAx>
      <c:valAx>
        <c:axId val="18538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194379"/>
        <c:axId val="99559650"/>
      </c:scatterChart>
      <c:valAx>
        <c:axId val="26194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650"/>
        <c:crossesAt val="0"/>
        <c:crossBetween val="midCat"/>
      </c:valAx>
      <c:valAx>
        <c:axId val="99559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