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31522"/>
        <c:axId val="50345546"/>
      </c:scatterChart>
      <c:valAx>
        <c:axId val="1843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546"/>
        <c:crossesAt val="0"/>
        <c:crossBetween val="midCat"/>
      </c:valAx>
      <c:valAx>
        <c:axId val="5034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71002"/>
        <c:axId val="95685191"/>
      </c:scatterChart>
      <c:valAx>
        <c:axId val="5957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191"/>
        <c:crossesAt val="0"/>
        <c:crossBetween val="midCat"/>
      </c:valAx>
      <c:valAx>
        <c:axId val="9568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0591"/>
        <c:axId val="76785950"/>
      </c:scatterChart>
      <c:valAx>
        <c:axId val="1006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950"/>
        <c:crossesAt val="0"/>
        <c:crossBetween val="midCat"/>
      </c:valAx>
      <c:valAx>
        <c:axId val="7678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72276"/>
        <c:axId val="91712529"/>
      </c:scatterChart>
      <c:valAx>
        <c:axId val="6397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529"/>
        <c:crossesAt val="0"/>
        <c:crossBetween val="midCat"/>
      </c:valAx>
      <c:valAx>
        <c:axId val="9171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