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36587"/>
        <c:axId val="44918744"/>
      </c:barChart>
      <c:catAx>
        <c:axId val="780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744"/>
        <c:auto val="1"/>
        <c:lblAlgn val="ctr"/>
        <c:lblOffset val="100"/>
        <c:noMultiLvlLbl val="0"/>
      </c:catAx>
      <c:valAx>
        <c:axId val="449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60526"/>
        <c:axId val="33326357"/>
      </c:barChart>
      <c:catAx>
        <c:axId val="6556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357"/>
        <c:auto val="1"/>
        <c:lblAlgn val="ctr"/>
        <c:lblOffset val="100"/>
        <c:noMultiLvlLbl val="0"/>
      </c:catAx>
      <c:valAx>
        <c:axId val="333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16322"/>
        <c:axId val="20447021"/>
      </c:barChart>
      <c:catAx>
        <c:axId val="2751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021"/>
        <c:auto val="1"/>
        <c:lblAlgn val="ctr"/>
        <c:lblOffset val="100"/>
        <c:noMultiLvlLbl val="0"/>
      </c:catAx>
      <c:valAx>
        <c:axId val="204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8441"/>
        <c:axId val="70618275"/>
      </c:barChart>
      <c:catAx>
        <c:axId val="790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275"/>
        <c:auto val="1"/>
        <c:lblAlgn val="ctr"/>
        <c:lblOffset val="100"/>
        <c:noMultiLvlLbl val="0"/>
      </c:catAx>
      <c:valAx>
        <c:axId val="706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299"/>
        <c:axId val="29303115"/>
      </c:barChart>
      <c:catAx>
        <c:axId val="75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115"/>
        <c:auto val="1"/>
        <c:lblAlgn val="ctr"/>
        <c:lblOffset val="100"/>
        <c:noMultiLvlLbl val="0"/>
      </c:catAx>
      <c:valAx>
        <c:axId val="293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13556"/>
        <c:axId val="56757893"/>
      </c:barChart>
      <c:catAx>
        <c:axId val="4971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893"/>
        <c:auto val="1"/>
        <c:lblAlgn val="ctr"/>
        <c:lblOffset val="100"/>
        <c:noMultiLvlLbl val="0"/>
      </c:catAx>
      <c:valAx>
        <c:axId val="567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1257"/>
        <c:axId val="40646813"/>
      </c:barChart>
      <c:catAx>
        <c:axId val="1602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813"/>
        <c:auto val="1"/>
        <c:lblAlgn val="ctr"/>
        <c:lblOffset val="100"/>
        <c:noMultiLvlLbl val="0"/>
      </c:catAx>
      <c:valAx>
        <c:axId val="406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10687"/>
        <c:axId val="55670587"/>
      </c:barChart>
      <c:catAx>
        <c:axId val="659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587"/>
        <c:auto val="1"/>
        <c:lblAlgn val="ctr"/>
        <c:lblOffset val="100"/>
        <c:noMultiLvlLbl val="0"/>
      </c:catAx>
      <c:valAx>
        <c:axId val="556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22019"/>
        <c:axId val="93171960"/>
      </c:barChart>
      <c:catAx>
        <c:axId val="758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960"/>
        <c:auto val="1"/>
        <c:lblAlgn val="ctr"/>
        <c:lblOffset val="100"/>
        <c:noMultiLvlLbl val="0"/>
      </c:catAx>
      <c:valAx>
        <c:axId val="931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4396"/>
        <c:axId val="70374771"/>
      </c:barChart>
      <c:catAx>
        <c:axId val="5693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771"/>
        <c:auto val="1"/>
        <c:lblAlgn val="ctr"/>
        <c:lblOffset val="100"/>
        <c:noMultiLvlLbl val="0"/>
      </c:catAx>
      <c:valAx>
        <c:axId val="703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8261"/>
        <c:axId val="68138964"/>
      </c:barChart>
      <c:catAx>
        <c:axId val="10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964"/>
        <c:auto val="1"/>
        <c:lblAlgn val="ctr"/>
        <c:lblOffset val="100"/>
        <c:noMultiLvlLbl val="0"/>
      </c:catAx>
      <c:valAx>
        <c:axId val="681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94829"/>
        <c:axId val="50820839"/>
      </c:barChart>
      <c:catAx>
        <c:axId val="402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839"/>
        <c:auto val="1"/>
        <c:lblAlgn val="ctr"/>
        <c:lblOffset val="100"/>
        <c:noMultiLvlLbl val="0"/>
      </c:catAx>
      <c:valAx>
        <c:axId val="508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733"/>
        <c:axId val="66554119"/>
      </c:barChart>
      <c:catAx>
        <c:axId val="74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19"/>
        <c:auto val="1"/>
        <c:lblAlgn val="ctr"/>
        <c:lblOffset val="100"/>
        <c:noMultiLvlLbl val="0"/>
      </c:catAx>
      <c:valAx>
        <c:axId val="665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66742"/>
        <c:axId val="46743293"/>
      </c:barChart>
      <c:catAx>
        <c:axId val="7196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293"/>
        <c:auto val="1"/>
        <c:lblAlgn val="ctr"/>
        <c:lblOffset val="100"/>
        <c:noMultiLvlLbl val="0"/>
      </c:catAx>
      <c:valAx>
        <c:axId val="467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39741"/>
        <c:axId val="27710853"/>
      </c:barChart>
      <c:catAx>
        <c:axId val="4253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853"/>
        <c:auto val="1"/>
        <c:lblAlgn val="ctr"/>
        <c:lblOffset val="100"/>
        <c:noMultiLvlLbl val="0"/>
      </c:catAx>
      <c:valAx>
        <c:axId val="277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0566"/>
        <c:axId val="28714595"/>
      </c:barChart>
      <c:catAx>
        <c:axId val="825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595"/>
        <c:auto val="1"/>
        <c:lblAlgn val="ctr"/>
        <c:lblOffset val="100"/>
        <c:noMultiLvlLbl val="0"/>
      </c:catAx>
      <c:valAx>
        <c:axId val="287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82212"/>
        <c:axId val="23616730"/>
      </c:barChart>
      <c:catAx>
        <c:axId val="3258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730"/>
        <c:auto val="1"/>
        <c:lblAlgn val="ctr"/>
        <c:lblOffset val="100"/>
        <c:noMultiLvlLbl val="0"/>
      </c:catAx>
      <c:valAx>
        <c:axId val="236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45980"/>
        <c:axId val="62626757"/>
      </c:barChart>
      <c:catAx>
        <c:axId val="6604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757"/>
        <c:auto val="1"/>
        <c:lblAlgn val="ctr"/>
        <c:lblOffset val="100"/>
        <c:noMultiLvlLbl val="0"/>
      </c:catAx>
      <c:valAx>
        <c:axId val="626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