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66850"/>
        <c:axId val="30225101"/>
      </c:scatterChart>
      <c:valAx>
        <c:axId val="27366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01"/>
        <c:crossesAt val="0"/>
        <c:crossBetween val="midCat"/>
      </c:valAx>
      <c:valAx>
        <c:axId val="3022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20814"/>
        <c:axId val="2235861"/>
      </c:scatterChart>
      <c:valAx>
        <c:axId val="8532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61"/>
        <c:crossesAt val="0"/>
        <c:crossBetween val="midCat"/>
      </c:valAx>
      <c:valAx>
        <c:axId val="223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