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02805"/>
        <c:axId val="49979982"/>
      </c:scatterChart>
      <c:valAx>
        <c:axId val="3880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82"/>
        <c:crossesAt val="0"/>
        <c:crossBetween val="midCat"/>
      </c:valAx>
      <c:valAx>
        <c:axId val="4997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69350"/>
        <c:axId val="95812226"/>
      </c:scatterChart>
      <c:valAx>
        <c:axId val="25169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26"/>
        <c:crossesAt val="0"/>
        <c:crossBetween val="midCat"/>
      </c:valAx>
      <c:valAx>
        <c:axId val="9581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