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75759"/>
        <c:axId val="52780977"/>
      </c:scatterChart>
      <c:valAx>
        <c:axId val="5157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77"/>
        <c:crossesAt val="0"/>
        <c:crossBetween val="midCat"/>
      </c:valAx>
      <c:valAx>
        <c:axId val="5278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01432"/>
        <c:axId val="60729862"/>
      </c:scatterChart>
      <c:valAx>
        <c:axId val="42001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862"/>
        <c:crossesAt val="0"/>
        <c:crossBetween val="midCat"/>
      </c:valAx>
      <c:valAx>
        <c:axId val="6072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