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81578"/>
        <c:axId val="93360898"/>
      </c:scatterChart>
      <c:valAx>
        <c:axId val="9288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898"/>
        <c:crossesAt val="0"/>
        <c:crossBetween val="midCat"/>
      </c:valAx>
      <c:valAx>
        <c:axId val="9336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1185"/>
        <c:axId val="90449627"/>
      </c:scatterChart>
      <c:valAx>
        <c:axId val="1511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627"/>
        <c:crossesAt val="0"/>
        <c:crossBetween val="midCat"/>
      </c:valAx>
      <c:valAx>
        <c:axId val="9044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2753"/>
        <c:axId val="14188333"/>
      </c:scatterChart>
      <c:valAx>
        <c:axId val="3772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333"/>
        <c:crossesAt val="0"/>
        <c:crossBetween val="midCat"/>
      </c:valAx>
      <c:valAx>
        <c:axId val="14188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71125"/>
        <c:axId val="31904795"/>
      </c:scatterChart>
      <c:valAx>
        <c:axId val="6447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795"/>
        <c:crossesAt val="0"/>
        <c:crossBetween val="midCat"/>
      </c:valAx>
      <c:valAx>
        <c:axId val="31904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