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46118"/>
        <c:axId val="39828428"/>
      </c:barChart>
      <c:catAx>
        <c:axId val="249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28"/>
        <c:auto val="1"/>
        <c:lblAlgn val="ctr"/>
        <c:lblOffset val="100"/>
        <c:noMultiLvlLbl val="0"/>
      </c:catAx>
      <c:valAx>
        <c:axId val="398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17854"/>
        <c:axId val="54431032"/>
      </c:barChart>
      <c:catAx>
        <c:axId val="460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032"/>
        <c:auto val="1"/>
        <c:lblAlgn val="ctr"/>
        <c:lblOffset val="100"/>
        <c:noMultiLvlLbl val="0"/>
      </c:catAx>
      <c:valAx>
        <c:axId val="544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53819"/>
        <c:axId val="25235047"/>
      </c:barChart>
      <c:catAx>
        <c:axId val="957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047"/>
        <c:auto val="1"/>
        <c:lblAlgn val="ctr"/>
        <c:lblOffset val="100"/>
        <c:noMultiLvlLbl val="0"/>
      </c:catAx>
      <c:valAx>
        <c:axId val="252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5262"/>
        <c:axId val="55884320"/>
      </c:barChart>
      <c:catAx>
        <c:axId val="239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320"/>
        <c:auto val="1"/>
        <c:lblAlgn val="ctr"/>
        <c:lblOffset val="100"/>
        <c:noMultiLvlLbl val="0"/>
      </c:catAx>
      <c:valAx>
        <c:axId val="558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26371"/>
        <c:axId val="15711181"/>
      </c:barChart>
      <c:catAx>
        <c:axId val="695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181"/>
        <c:auto val="1"/>
        <c:lblAlgn val="ctr"/>
        <c:lblOffset val="100"/>
        <c:noMultiLvlLbl val="0"/>
      </c:catAx>
      <c:valAx>
        <c:axId val="157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9941"/>
        <c:axId val="38338752"/>
      </c:barChart>
      <c:catAx>
        <c:axId val="830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752"/>
        <c:auto val="1"/>
        <c:lblAlgn val="ctr"/>
        <c:lblOffset val="100"/>
        <c:noMultiLvlLbl val="0"/>
      </c:catAx>
      <c:valAx>
        <c:axId val="383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8936"/>
        <c:axId val="34319005"/>
      </c:barChart>
      <c:catAx>
        <c:axId val="286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05"/>
        <c:auto val="1"/>
        <c:lblAlgn val="ctr"/>
        <c:lblOffset val="100"/>
        <c:noMultiLvlLbl val="0"/>
      </c:catAx>
      <c:valAx>
        <c:axId val="343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94615"/>
        <c:axId val="46387274"/>
      </c:barChart>
      <c:catAx>
        <c:axId val="373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274"/>
        <c:auto val="1"/>
        <c:lblAlgn val="ctr"/>
        <c:lblOffset val="100"/>
        <c:noMultiLvlLbl val="0"/>
      </c:catAx>
      <c:valAx>
        <c:axId val="463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717"/>
        <c:axId val="15475625"/>
      </c:barChart>
      <c:catAx>
        <c:axId val="17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625"/>
        <c:auto val="1"/>
        <c:lblAlgn val="ctr"/>
        <c:lblOffset val="100"/>
        <c:noMultiLvlLbl val="0"/>
      </c:catAx>
      <c:valAx>
        <c:axId val="154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01368"/>
        <c:axId val="47188045"/>
      </c:barChart>
      <c:catAx>
        <c:axId val="760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045"/>
        <c:auto val="1"/>
        <c:lblAlgn val="ctr"/>
        <c:lblOffset val="100"/>
        <c:noMultiLvlLbl val="0"/>
      </c:catAx>
      <c:valAx>
        <c:axId val="471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67634"/>
        <c:axId val="72193003"/>
      </c:barChart>
      <c:catAx>
        <c:axId val="6566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03"/>
        <c:auto val="1"/>
        <c:lblAlgn val="ctr"/>
        <c:lblOffset val="100"/>
        <c:noMultiLvlLbl val="0"/>
      </c:catAx>
      <c:valAx>
        <c:axId val="721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8442"/>
        <c:axId val="30177316"/>
      </c:barChart>
      <c:catAx>
        <c:axId val="260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316"/>
        <c:auto val="1"/>
        <c:lblAlgn val="ctr"/>
        <c:lblOffset val="100"/>
        <c:noMultiLvlLbl val="0"/>
      </c:catAx>
      <c:valAx>
        <c:axId val="301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90280"/>
        <c:axId val="88061468"/>
      </c:barChart>
      <c:catAx>
        <c:axId val="128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468"/>
        <c:auto val="1"/>
        <c:lblAlgn val="ctr"/>
        <c:lblOffset val="100"/>
        <c:noMultiLvlLbl val="0"/>
      </c:catAx>
      <c:valAx>
        <c:axId val="880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1155"/>
        <c:axId val="90673643"/>
      </c:barChart>
      <c:catAx>
        <c:axId val="825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643"/>
        <c:auto val="1"/>
        <c:lblAlgn val="ctr"/>
        <c:lblOffset val="100"/>
        <c:noMultiLvlLbl val="0"/>
      </c:catAx>
      <c:valAx>
        <c:axId val="906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94547"/>
        <c:axId val="7331755"/>
      </c:barChart>
      <c:catAx>
        <c:axId val="6489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55"/>
        <c:auto val="1"/>
        <c:lblAlgn val="ctr"/>
        <c:lblOffset val="100"/>
        <c:noMultiLvlLbl val="0"/>
      </c:catAx>
      <c:valAx>
        <c:axId val="73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6426"/>
        <c:axId val="99790495"/>
      </c:barChart>
      <c:catAx>
        <c:axId val="104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95"/>
        <c:auto val="1"/>
        <c:lblAlgn val="ctr"/>
        <c:lblOffset val="100"/>
        <c:noMultiLvlLbl val="0"/>
      </c:catAx>
      <c:valAx>
        <c:axId val="997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4486"/>
        <c:axId val="95207324"/>
      </c:barChart>
      <c:catAx>
        <c:axId val="575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324"/>
        <c:auto val="1"/>
        <c:lblAlgn val="ctr"/>
        <c:lblOffset val="100"/>
        <c:noMultiLvlLbl val="0"/>
      </c:catAx>
      <c:valAx>
        <c:axId val="952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85086"/>
        <c:axId val="41174077"/>
      </c:barChart>
      <c:catAx>
        <c:axId val="362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077"/>
        <c:auto val="1"/>
        <c:lblAlgn val="ctr"/>
        <c:lblOffset val="100"/>
        <c:noMultiLvlLbl val="0"/>
      </c:catAx>
      <c:valAx>
        <c:axId val="411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