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49675"/>
        <c:axId val="11809612"/>
      </c:barChart>
      <c:catAx>
        <c:axId val="394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612"/>
        <c:auto val="1"/>
        <c:lblAlgn val="ctr"/>
        <c:lblOffset val="100"/>
        <c:noMultiLvlLbl val="0"/>
      </c:catAx>
      <c:valAx>
        <c:axId val="118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55023"/>
        <c:axId val="3254269"/>
      </c:barChart>
      <c:catAx>
        <c:axId val="785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9"/>
        <c:auto val="1"/>
        <c:lblAlgn val="ctr"/>
        <c:lblOffset val="100"/>
        <c:noMultiLvlLbl val="0"/>
      </c:catAx>
      <c:valAx>
        <c:axId val="32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50992"/>
        <c:axId val="56737107"/>
      </c:barChart>
      <c:catAx>
        <c:axId val="413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107"/>
        <c:auto val="1"/>
        <c:lblAlgn val="ctr"/>
        <c:lblOffset val="100"/>
        <c:noMultiLvlLbl val="0"/>
      </c:catAx>
      <c:valAx>
        <c:axId val="567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43023"/>
        <c:axId val="55416863"/>
      </c:barChart>
      <c:catAx>
        <c:axId val="2654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863"/>
        <c:auto val="1"/>
        <c:lblAlgn val="ctr"/>
        <c:lblOffset val="100"/>
        <c:noMultiLvlLbl val="0"/>
      </c:catAx>
      <c:valAx>
        <c:axId val="554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62699"/>
        <c:axId val="62490635"/>
      </c:barChart>
      <c:catAx>
        <c:axId val="589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635"/>
        <c:auto val="1"/>
        <c:lblAlgn val="ctr"/>
        <c:lblOffset val="100"/>
        <c:noMultiLvlLbl val="0"/>
      </c:catAx>
      <c:valAx>
        <c:axId val="624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5601"/>
        <c:axId val="75174920"/>
      </c:barChart>
      <c:catAx>
        <c:axId val="889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920"/>
        <c:auto val="1"/>
        <c:lblAlgn val="ctr"/>
        <c:lblOffset val="100"/>
        <c:noMultiLvlLbl val="0"/>
      </c:catAx>
      <c:valAx>
        <c:axId val="751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7343"/>
        <c:axId val="74661505"/>
      </c:barChart>
      <c:catAx>
        <c:axId val="681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505"/>
        <c:auto val="1"/>
        <c:lblAlgn val="ctr"/>
        <c:lblOffset val="100"/>
        <c:noMultiLvlLbl val="0"/>
      </c:catAx>
      <c:valAx>
        <c:axId val="746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48233"/>
        <c:axId val="22976647"/>
      </c:barChart>
      <c:catAx>
        <c:axId val="261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647"/>
        <c:auto val="1"/>
        <c:lblAlgn val="ctr"/>
        <c:lblOffset val="100"/>
        <c:noMultiLvlLbl val="0"/>
      </c:catAx>
      <c:valAx>
        <c:axId val="229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67576"/>
        <c:axId val="22459192"/>
      </c:barChart>
      <c:catAx>
        <c:axId val="530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192"/>
        <c:auto val="1"/>
        <c:lblAlgn val="ctr"/>
        <c:lblOffset val="100"/>
        <c:noMultiLvlLbl val="0"/>
      </c:catAx>
      <c:valAx>
        <c:axId val="224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79278"/>
        <c:axId val="37493967"/>
      </c:barChart>
      <c:catAx>
        <c:axId val="862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967"/>
        <c:auto val="1"/>
        <c:lblAlgn val="ctr"/>
        <c:lblOffset val="100"/>
        <c:noMultiLvlLbl val="0"/>
      </c:catAx>
      <c:valAx>
        <c:axId val="374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46210"/>
        <c:axId val="88272615"/>
      </c:barChart>
      <c:catAx>
        <c:axId val="956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15"/>
        <c:auto val="1"/>
        <c:lblAlgn val="ctr"/>
        <c:lblOffset val="100"/>
        <c:noMultiLvlLbl val="0"/>
      </c:catAx>
      <c:valAx>
        <c:axId val="882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81"/>
        <c:axId val="44281617"/>
      </c:barChart>
      <c:catAx>
        <c:axId val="71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617"/>
        <c:auto val="1"/>
        <c:lblAlgn val="ctr"/>
        <c:lblOffset val="100"/>
        <c:noMultiLvlLbl val="0"/>
      </c:catAx>
      <c:valAx>
        <c:axId val="442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3245"/>
        <c:axId val="94496397"/>
      </c:barChart>
      <c:catAx>
        <c:axId val="306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397"/>
        <c:auto val="1"/>
        <c:lblAlgn val="ctr"/>
        <c:lblOffset val="100"/>
        <c:noMultiLvlLbl val="0"/>
      </c:catAx>
      <c:valAx>
        <c:axId val="944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46422"/>
        <c:axId val="94938068"/>
      </c:barChart>
      <c:catAx>
        <c:axId val="343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068"/>
        <c:auto val="1"/>
        <c:lblAlgn val="ctr"/>
        <c:lblOffset val="100"/>
        <c:noMultiLvlLbl val="0"/>
      </c:catAx>
      <c:valAx>
        <c:axId val="9493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36953"/>
        <c:axId val="96507625"/>
      </c:barChart>
      <c:catAx>
        <c:axId val="3003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625"/>
        <c:auto val="1"/>
        <c:lblAlgn val="ctr"/>
        <c:lblOffset val="100"/>
        <c:noMultiLvlLbl val="0"/>
      </c:catAx>
      <c:valAx>
        <c:axId val="965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6590"/>
        <c:axId val="85788857"/>
      </c:barChart>
      <c:catAx>
        <c:axId val="4935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857"/>
        <c:auto val="1"/>
        <c:lblAlgn val="ctr"/>
        <c:lblOffset val="100"/>
        <c:noMultiLvlLbl val="0"/>
      </c:catAx>
      <c:valAx>
        <c:axId val="857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8286"/>
        <c:axId val="95647816"/>
      </c:barChart>
      <c:catAx>
        <c:axId val="73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816"/>
        <c:auto val="1"/>
        <c:lblAlgn val="ctr"/>
        <c:lblOffset val="100"/>
        <c:noMultiLvlLbl val="0"/>
      </c:catAx>
      <c:valAx>
        <c:axId val="956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544"/>
        <c:axId val="92817158"/>
      </c:barChart>
      <c:catAx>
        <c:axId val="90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158"/>
        <c:auto val="1"/>
        <c:lblAlgn val="ctr"/>
        <c:lblOffset val="100"/>
        <c:noMultiLvlLbl val="0"/>
      </c:catAx>
      <c:valAx>
        <c:axId val="928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