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02926"/>
        <c:axId val="96099974"/>
      </c:scatterChart>
      <c:valAx>
        <c:axId val="80002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974"/>
        <c:crossesAt val="0"/>
        <c:crossBetween val="midCat"/>
      </c:valAx>
      <c:valAx>
        <c:axId val="96099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02949"/>
        <c:axId val="59852269"/>
      </c:scatterChart>
      <c:valAx>
        <c:axId val="31602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269"/>
        <c:crossesAt val="0"/>
        <c:crossBetween val="midCat"/>
      </c:valAx>
      <c:valAx>
        <c:axId val="59852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24538"/>
        <c:axId val="36470831"/>
      </c:scatterChart>
      <c:valAx>
        <c:axId val="63024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831"/>
        <c:crossesAt val="0"/>
        <c:crossBetween val="midCat"/>
      </c:valAx>
      <c:valAx>
        <c:axId val="36470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26253"/>
        <c:axId val="9660303"/>
      </c:scatterChart>
      <c:valAx>
        <c:axId val="36326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03"/>
        <c:crossesAt val="0"/>
        <c:crossBetween val="midCat"/>
      </c:valAx>
      <c:valAx>
        <c:axId val="9660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