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43492"/>
        <c:axId val="54504088"/>
      </c:scatterChart>
      <c:valAx>
        <c:axId val="9264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88"/>
        <c:crossesAt val="0"/>
        <c:crossBetween val="midCat"/>
      </c:valAx>
      <c:valAx>
        <c:axId val="5450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62204"/>
        <c:axId val="87194230"/>
      </c:scatterChart>
      <c:valAx>
        <c:axId val="45062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30"/>
        <c:crossesAt val="0"/>
        <c:crossBetween val="midCat"/>
      </c:valAx>
      <c:valAx>
        <c:axId val="8719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