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72709"/>
        <c:axId val="65272552"/>
      </c:scatterChart>
      <c:valAx>
        <c:axId val="8977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552"/>
        <c:crossesAt val="0"/>
        <c:crossBetween val="midCat"/>
      </c:valAx>
      <c:valAx>
        <c:axId val="6527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0742"/>
        <c:axId val="44664339"/>
      </c:scatterChart>
      <c:valAx>
        <c:axId val="4125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39"/>
        <c:crossesAt val="0"/>
        <c:crossBetween val="midCat"/>
      </c:valAx>
      <c:valAx>
        <c:axId val="4466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1033"/>
        <c:axId val="86431810"/>
      </c:scatterChart>
      <c:valAx>
        <c:axId val="1694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10"/>
        <c:crossesAt val="0"/>
        <c:crossBetween val="midCat"/>
      </c:valAx>
      <c:valAx>
        <c:axId val="8643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97237"/>
        <c:axId val="99445349"/>
      </c:scatterChart>
      <c:valAx>
        <c:axId val="2039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49"/>
        <c:crossesAt val="0"/>
        <c:crossBetween val="midCat"/>
      </c:valAx>
      <c:valAx>
        <c:axId val="9944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