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9551"/>
        <c:axId val="36790296"/>
      </c:barChart>
      <c:catAx>
        <c:axId val="282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96"/>
        <c:auto val="1"/>
        <c:lblAlgn val="ctr"/>
        <c:lblOffset val="100"/>
        <c:noMultiLvlLbl val="0"/>
      </c:catAx>
      <c:valAx>
        <c:axId val="367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4629"/>
        <c:axId val="42882389"/>
      </c:barChart>
      <c:catAx>
        <c:axId val="910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89"/>
        <c:auto val="1"/>
        <c:lblAlgn val="ctr"/>
        <c:lblOffset val="100"/>
        <c:noMultiLvlLbl val="0"/>
      </c:catAx>
      <c:valAx>
        <c:axId val="428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1980"/>
        <c:axId val="37359526"/>
      </c:barChart>
      <c:catAx>
        <c:axId val="643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26"/>
        <c:auto val="1"/>
        <c:lblAlgn val="ctr"/>
        <c:lblOffset val="100"/>
        <c:noMultiLvlLbl val="0"/>
      </c:catAx>
      <c:valAx>
        <c:axId val="373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5329"/>
        <c:axId val="56708934"/>
      </c:barChart>
      <c:catAx>
        <c:axId val="568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34"/>
        <c:auto val="1"/>
        <c:lblAlgn val="ctr"/>
        <c:lblOffset val="100"/>
        <c:noMultiLvlLbl val="0"/>
      </c:catAx>
      <c:valAx>
        <c:axId val="567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56257"/>
        <c:axId val="24968558"/>
      </c:barChart>
      <c:catAx>
        <c:axId val="278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558"/>
        <c:auto val="1"/>
        <c:lblAlgn val="ctr"/>
        <c:lblOffset val="100"/>
        <c:noMultiLvlLbl val="0"/>
      </c:catAx>
      <c:valAx>
        <c:axId val="249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12073"/>
        <c:axId val="34086111"/>
      </c:barChart>
      <c:catAx>
        <c:axId val="516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11"/>
        <c:auto val="1"/>
        <c:lblAlgn val="ctr"/>
        <c:lblOffset val="100"/>
        <c:noMultiLvlLbl val="0"/>
      </c:catAx>
      <c:valAx>
        <c:axId val="340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4309"/>
        <c:axId val="7562015"/>
      </c:barChart>
      <c:catAx>
        <c:axId val="355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15"/>
        <c:auto val="1"/>
        <c:lblAlgn val="ctr"/>
        <c:lblOffset val="100"/>
        <c:noMultiLvlLbl val="0"/>
      </c:catAx>
      <c:valAx>
        <c:axId val="75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8965"/>
        <c:axId val="38951938"/>
      </c:barChart>
      <c:catAx>
        <c:axId val="467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938"/>
        <c:auto val="1"/>
        <c:lblAlgn val="ctr"/>
        <c:lblOffset val="100"/>
        <c:noMultiLvlLbl val="0"/>
      </c:catAx>
      <c:valAx>
        <c:axId val="389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4317"/>
        <c:axId val="93427130"/>
      </c:barChart>
      <c:catAx>
        <c:axId val="549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30"/>
        <c:auto val="1"/>
        <c:lblAlgn val="ctr"/>
        <c:lblOffset val="100"/>
        <c:noMultiLvlLbl val="0"/>
      </c:catAx>
      <c:valAx>
        <c:axId val="934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2485"/>
        <c:axId val="92039628"/>
      </c:barChart>
      <c:catAx>
        <c:axId val="144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28"/>
        <c:auto val="1"/>
        <c:lblAlgn val="ctr"/>
        <c:lblOffset val="100"/>
        <c:noMultiLvlLbl val="0"/>
      </c:catAx>
      <c:valAx>
        <c:axId val="920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20700"/>
        <c:axId val="32685510"/>
      </c:barChart>
      <c:catAx>
        <c:axId val="242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10"/>
        <c:auto val="1"/>
        <c:lblAlgn val="ctr"/>
        <c:lblOffset val="100"/>
        <c:noMultiLvlLbl val="0"/>
      </c:catAx>
      <c:valAx>
        <c:axId val="326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478"/>
        <c:axId val="80409830"/>
      </c:barChart>
      <c:catAx>
        <c:axId val="30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830"/>
        <c:auto val="1"/>
        <c:lblAlgn val="ctr"/>
        <c:lblOffset val="100"/>
        <c:noMultiLvlLbl val="0"/>
      </c:catAx>
      <c:valAx>
        <c:axId val="804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4599"/>
        <c:axId val="15094010"/>
      </c:barChart>
      <c:catAx>
        <c:axId val="39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10"/>
        <c:auto val="1"/>
        <c:lblAlgn val="ctr"/>
        <c:lblOffset val="100"/>
        <c:noMultiLvlLbl val="0"/>
      </c:catAx>
      <c:valAx>
        <c:axId val="150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2909"/>
        <c:axId val="59564645"/>
      </c:barChart>
      <c:catAx>
        <c:axId val="928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45"/>
        <c:auto val="1"/>
        <c:lblAlgn val="ctr"/>
        <c:lblOffset val="100"/>
        <c:noMultiLvlLbl val="0"/>
      </c:catAx>
      <c:valAx>
        <c:axId val="595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4630"/>
        <c:axId val="42391460"/>
      </c:barChart>
      <c:catAx>
        <c:axId val="261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60"/>
        <c:auto val="1"/>
        <c:lblAlgn val="ctr"/>
        <c:lblOffset val="100"/>
        <c:noMultiLvlLbl val="0"/>
      </c:catAx>
      <c:valAx>
        <c:axId val="423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3306"/>
        <c:axId val="55140516"/>
      </c:barChart>
      <c:catAx>
        <c:axId val="674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16"/>
        <c:auto val="1"/>
        <c:lblAlgn val="ctr"/>
        <c:lblOffset val="100"/>
        <c:noMultiLvlLbl val="0"/>
      </c:catAx>
      <c:valAx>
        <c:axId val="551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4909"/>
        <c:axId val="61359352"/>
      </c:barChart>
      <c:catAx>
        <c:axId val="251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352"/>
        <c:auto val="1"/>
        <c:lblAlgn val="ctr"/>
        <c:lblOffset val="100"/>
        <c:noMultiLvlLbl val="0"/>
      </c:catAx>
      <c:valAx>
        <c:axId val="613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9970"/>
        <c:axId val="3292090"/>
      </c:barChart>
      <c:catAx>
        <c:axId val="424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0"/>
        <c:auto val="1"/>
        <c:lblAlgn val="ctr"/>
        <c:lblOffset val="100"/>
        <c:noMultiLvlLbl val="0"/>
      </c:catAx>
      <c:valAx>
        <c:axId val="32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