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03352"/>
        <c:axId val="99709439"/>
      </c:scatterChart>
      <c:valAx>
        <c:axId val="6480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439"/>
        <c:crossesAt val="0"/>
        <c:crossBetween val="midCat"/>
      </c:valAx>
      <c:valAx>
        <c:axId val="9970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36885"/>
        <c:axId val="24251129"/>
      </c:scatterChart>
      <c:valAx>
        <c:axId val="9403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129"/>
        <c:crossesAt val="0"/>
        <c:crossBetween val="midCat"/>
      </c:valAx>
      <c:valAx>
        <c:axId val="2425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53204"/>
        <c:axId val="71944003"/>
      </c:scatterChart>
      <c:valAx>
        <c:axId val="2015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003"/>
        <c:crossesAt val="0"/>
        <c:crossBetween val="midCat"/>
      </c:valAx>
      <c:valAx>
        <c:axId val="7194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06363"/>
        <c:axId val="48213554"/>
      </c:scatterChart>
      <c:valAx>
        <c:axId val="4730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554"/>
        <c:crossesAt val="0"/>
        <c:crossBetween val="midCat"/>
      </c:valAx>
      <c:valAx>
        <c:axId val="4821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