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65423"/>
        <c:axId val="81669067"/>
      </c:barChart>
      <c:catAx>
        <c:axId val="5176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067"/>
        <c:auto val="1"/>
        <c:lblAlgn val="ctr"/>
        <c:lblOffset val="100"/>
        <c:noMultiLvlLbl val="0"/>
      </c:catAx>
      <c:valAx>
        <c:axId val="816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58766"/>
        <c:axId val="27926636"/>
      </c:barChart>
      <c:catAx>
        <c:axId val="4055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636"/>
        <c:auto val="1"/>
        <c:lblAlgn val="ctr"/>
        <c:lblOffset val="100"/>
        <c:noMultiLvlLbl val="0"/>
      </c:catAx>
      <c:valAx>
        <c:axId val="2792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94846"/>
        <c:axId val="65813086"/>
      </c:barChart>
      <c:catAx>
        <c:axId val="2619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086"/>
        <c:auto val="1"/>
        <c:lblAlgn val="ctr"/>
        <c:lblOffset val="100"/>
        <c:noMultiLvlLbl val="0"/>
      </c:catAx>
      <c:valAx>
        <c:axId val="658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2053"/>
        <c:axId val="90731863"/>
      </c:barChart>
      <c:catAx>
        <c:axId val="179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863"/>
        <c:auto val="1"/>
        <c:lblAlgn val="ctr"/>
        <c:lblOffset val="100"/>
        <c:noMultiLvlLbl val="0"/>
      </c:catAx>
      <c:valAx>
        <c:axId val="9073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8811"/>
        <c:axId val="74006120"/>
      </c:barChart>
      <c:catAx>
        <c:axId val="76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120"/>
        <c:auto val="1"/>
        <c:lblAlgn val="ctr"/>
        <c:lblOffset val="100"/>
        <c:noMultiLvlLbl val="0"/>
      </c:catAx>
      <c:valAx>
        <c:axId val="740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17637"/>
        <c:axId val="2652691"/>
      </c:barChart>
      <c:catAx>
        <c:axId val="4471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91"/>
        <c:auto val="1"/>
        <c:lblAlgn val="ctr"/>
        <c:lblOffset val="100"/>
        <c:noMultiLvlLbl val="0"/>
      </c:catAx>
      <c:valAx>
        <c:axId val="265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2687"/>
        <c:axId val="4566672"/>
      </c:barChart>
      <c:catAx>
        <c:axId val="8208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72"/>
        <c:auto val="1"/>
        <c:lblAlgn val="ctr"/>
        <c:lblOffset val="100"/>
        <c:noMultiLvlLbl val="0"/>
      </c:catAx>
      <c:valAx>
        <c:axId val="45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11032"/>
        <c:axId val="32384596"/>
      </c:barChart>
      <c:catAx>
        <c:axId val="8011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596"/>
        <c:auto val="1"/>
        <c:lblAlgn val="ctr"/>
        <c:lblOffset val="100"/>
        <c:noMultiLvlLbl val="0"/>
      </c:catAx>
      <c:valAx>
        <c:axId val="3238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59393"/>
        <c:axId val="54247208"/>
      </c:barChart>
      <c:catAx>
        <c:axId val="4385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208"/>
        <c:auto val="1"/>
        <c:lblAlgn val="ctr"/>
        <c:lblOffset val="100"/>
        <c:noMultiLvlLbl val="0"/>
      </c:catAx>
      <c:valAx>
        <c:axId val="5424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06793"/>
        <c:axId val="66379745"/>
      </c:barChart>
      <c:catAx>
        <c:axId val="1260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745"/>
        <c:auto val="1"/>
        <c:lblAlgn val="ctr"/>
        <c:lblOffset val="100"/>
        <c:noMultiLvlLbl val="0"/>
      </c:catAx>
      <c:valAx>
        <c:axId val="663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40780"/>
        <c:axId val="16332318"/>
      </c:barChart>
      <c:catAx>
        <c:axId val="5864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318"/>
        <c:auto val="1"/>
        <c:lblAlgn val="ctr"/>
        <c:lblOffset val="100"/>
        <c:noMultiLvlLbl val="0"/>
      </c:catAx>
      <c:valAx>
        <c:axId val="1633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98393"/>
        <c:axId val="71820266"/>
      </c:barChart>
      <c:catAx>
        <c:axId val="9249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266"/>
        <c:auto val="1"/>
        <c:lblAlgn val="ctr"/>
        <c:lblOffset val="100"/>
        <c:noMultiLvlLbl val="0"/>
      </c:catAx>
      <c:valAx>
        <c:axId val="7182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27269"/>
        <c:axId val="64676146"/>
      </c:barChart>
      <c:catAx>
        <c:axId val="2862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146"/>
        <c:auto val="1"/>
        <c:lblAlgn val="ctr"/>
        <c:lblOffset val="100"/>
        <c:noMultiLvlLbl val="0"/>
      </c:catAx>
      <c:valAx>
        <c:axId val="646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15737"/>
        <c:axId val="40333056"/>
      </c:barChart>
      <c:catAx>
        <c:axId val="8111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056"/>
        <c:auto val="1"/>
        <c:lblAlgn val="ctr"/>
        <c:lblOffset val="100"/>
        <c:noMultiLvlLbl val="0"/>
      </c:catAx>
      <c:valAx>
        <c:axId val="403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62725"/>
        <c:axId val="51936279"/>
      </c:barChart>
      <c:catAx>
        <c:axId val="9356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279"/>
        <c:auto val="1"/>
        <c:lblAlgn val="ctr"/>
        <c:lblOffset val="100"/>
        <c:noMultiLvlLbl val="0"/>
      </c:catAx>
      <c:valAx>
        <c:axId val="5193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69260"/>
        <c:axId val="38512807"/>
      </c:barChart>
      <c:catAx>
        <c:axId val="721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807"/>
        <c:auto val="1"/>
        <c:lblAlgn val="ctr"/>
        <c:lblOffset val="100"/>
        <c:noMultiLvlLbl val="0"/>
      </c:catAx>
      <c:valAx>
        <c:axId val="385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86745"/>
        <c:axId val="38895074"/>
      </c:barChart>
      <c:catAx>
        <c:axId val="3958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074"/>
        <c:auto val="1"/>
        <c:lblAlgn val="ctr"/>
        <c:lblOffset val="100"/>
        <c:noMultiLvlLbl val="0"/>
      </c:catAx>
      <c:valAx>
        <c:axId val="3889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62619"/>
        <c:axId val="91739413"/>
      </c:barChart>
      <c:catAx>
        <c:axId val="5776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413"/>
        <c:auto val="1"/>
        <c:lblAlgn val="ctr"/>
        <c:lblOffset val="100"/>
        <c:noMultiLvlLbl val="0"/>
      </c:catAx>
      <c:valAx>
        <c:axId val="917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