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84794"/>
        <c:axId val="75674906"/>
      </c:scatterChart>
      <c:valAx>
        <c:axId val="76784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906"/>
        <c:crossesAt val="0"/>
        <c:crossBetween val="midCat"/>
      </c:valAx>
      <c:valAx>
        <c:axId val="75674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13466"/>
        <c:axId val="52545585"/>
      </c:scatterChart>
      <c:valAx>
        <c:axId val="19813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585"/>
        <c:crossesAt val="0"/>
        <c:crossBetween val="midCat"/>
      </c:valAx>
      <c:valAx>
        <c:axId val="52545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