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98733"/>
        <c:axId val="43013518"/>
      </c:scatterChart>
      <c:valAx>
        <c:axId val="8209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18"/>
        <c:crossesAt val="0"/>
        <c:crossBetween val="midCat"/>
      </c:valAx>
      <c:valAx>
        <c:axId val="4301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2171"/>
        <c:axId val="40702711"/>
      </c:scatterChart>
      <c:valAx>
        <c:axId val="9742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711"/>
        <c:crossesAt val="0"/>
        <c:crossBetween val="midCat"/>
      </c:valAx>
      <c:valAx>
        <c:axId val="4070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