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6385"/>
        <c:axId val="2389106"/>
      </c:scatterChart>
      <c:valAx>
        <c:axId val="7635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6"/>
        <c:crossesAt val="0"/>
        <c:crossBetween val="midCat"/>
      </c:valAx>
      <c:valAx>
        <c:axId val="238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3896"/>
        <c:axId val="58365566"/>
      </c:scatterChart>
      <c:valAx>
        <c:axId val="9935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66"/>
        <c:crossesAt val="0"/>
        <c:crossBetween val="midCat"/>
      </c:valAx>
      <c:valAx>
        <c:axId val="5836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9904"/>
        <c:axId val="32686689"/>
      </c:scatterChart>
      <c:valAx>
        <c:axId val="801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89"/>
        <c:crossesAt val="0"/>
        <c:crossBetween val="midCat"/>
      </c:valAx>
      <c:valAx>
        <c:axId val="3268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7278"/>
        <c:axId val="54483909"/>
      </c:scatterChart>
      <c:valAx>
        <c:axId val="8277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909"/>
        <c:crossesAt val="0"/>
        <c:crossBetween val="midCat"/>
      </c:valAx>
      <c:valAx>
        <c:axId val="5448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