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95200"/>
        <c:axId val="51320347"/>
      </c:barChart>
      <c:catAx>
        <c:axId val="241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347"/>
        <c:auto val="1"/>
        <c:lblAlgn val="ctr"/>
        <c:lblOffset val="100"/>
        <c:noMultiLvlLbl val="0"/>
      </c:catAx>
      <c:valAx>
        <c:axId val="513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53667"/>
        <c:axId val="27750970"/>
      </c:barChart>
      <c:catAx>
        <c:axId val="591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970"/>
        <c:auto val="1"/>
        <c:lblAlgn val="ctr"/>
        <c:lblOffset val="100"/>
        <c:noMultiLvlLbl val="0"/>
      </c:catAx>
      <c:valAx>
        <c:axId val="277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94610"/>
        <c:axId val="90808930"/>
      </c:barChart>
      <c:catAx>
        <c:axId val="991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930"/>
        <c:auto val="1"/>
        <c:lblAlgn val="ctr"/>
        <c:lblOffset val="100"/>
        <c:noMultiLvlLbl val="0"/>
      </c:catAx>
      <c:valAx>
        <c:axId val="908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7632"/>
        <c:axId val="37082554"/>
      </c:barChart>
      <c:catAx>
        <c:axId val="922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554"/>
        <c:auto val="1"/>
        <c:lblAlgn val="ctr"/>
        <c:lblOffset val="100"/>
        <c:noMultiLvlLbl val="0"/>
      </c:catAx>
      <c:valAx>
        <c:axId val="370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88399"/>
        <c:axId val="48687072"/>
      </c:barChart>
      <c:catAx>
        <c:axId val="8908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072"/>
        <c:auto val="1"/>
        <c:lblAlgn val="ctr"/>
        <c:lblOffset val="100"/>
        <c:noMultiLvlLbl val="0"/>
      </c:catAx>
      <c:valAx>
        <c:axId val="4868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60559"/>
        <c:axId val="88429306"/>
      </c:barChart>
      <c:catAx>
        <c:axId val="1196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306"/>
        <c:auto val="1"/>
        <c:lblAlgn val="ctr"/>
        <c:lblOffset val="100"/>
        <c:noMultiLvlLbl val="0"/>
      </c:catAx>
      <c:valAx>
        <c:axId val="884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78675"/>
        <c:axId val="1794316"/>
      </c:barChart>
      <c:catAx>
        <c:axId val="7367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16"/>
        <c:auto val="1"/>
        <c:lblAlgn val="ctr"/>
        <c:lblOffset val="100"/>
        <c:noMultiLvlLbl val="0"/>
      </c:catAx>
      <c:valAx>
        <c:axId val="17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39422"/>
        <c:axId val="9081543"/>
      </c:barChart>
      <c:catAx>
        <c:axId val="400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43"/>
        <c:auto val="1"/>
        <c:lblAlgn val="ctr"/>
        <c:lblOffset val="100"/>
        <c:noMultiLvlLbl val="0"/>
      </c:catAx>
      <c:valAx>
        <c:axId val="90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22327"/>
        <c:axId val="44561603"/>
      </c:barChart>
      <c:catAx>
        <c:axId val="831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603"/>
        <c:auto val="1"/>
        <c:lblAlgn val="ctr"/>
        <c:lblOffset val="100"/>
        <c:noMultiLvlLbl val="0"/>
      </c:catAx>
      <c:valAx>
        <c:axId val="445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64929"/>
        <c:axId val="42246574"/>
      </c:barChart>
      <c:catAx>
        <c:axId val="2296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574"/>
        <c:auto val="1"/>
        <c:lblAlgn val="ctr"/>
        <c:lblOffset val="100"/>
        <c:noMultiLvlLbl val="0"/>
      </c:catAx>
      <c:valAx>
        <c:axId val="422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76297"/>
        <c:axId val="5195923"/>
      </c:barChart>
      <c:catAx>
        <c:axId val="9917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3"/>
        <c:auto val="1"/>
        <c:lblAlgn val="ctr"/>
        <c:lblOffset val="100"/>
        <c:noMultiLvlLbl val="0"/>
      </c:catAx>
      <c:valAx>
        <c:axId val="51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4170"/>
        <c:axId val="36234655"/>
      </c:barChart>
      <c:catAx>
        <c:axId val="412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655"/>
        <c:auto val="1"/>
        <c:lblAlgn val="ctr"/>
        <c:lblOffset val="100"/>
        <c:noMultiLvlLbl val="0"/>
      </c:catAx>
      <c:valAx>
        <c:axId val="362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12650"/>
        <c:axId val="31591199"/>
      </c:barChart>
      <c:catAx>
        <c:axId val="117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199"/>
        <c:auto val="1"/>
        <c:lblAlgn val="ctr"/>
        <c:lblOffset val="100"/>
        <c:noMultiLvlLbl val="0"/>
      </c:catAx>
      <c:valAx>
        <c:axId val="315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56969"/>
        <c:axId val="82564013"/>
      </c:barChart>
      <c:catAx>
        <c:axId val="6745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013"/>
        <c:auto val="1"/>
        <c:lblAlgn val="ctr"/>
        <c:lblOffset val="100"/>
        <c:noMultiLvlLbl val="0"/>
      </c:catAx>
      <c:valAx>
        <c:axId val="825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89694"/>
        <c:axId val="26625307"/>
      </c:barChart>
      <c:catAx>
        <c:axId val="7078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307"/>
        <c:auto val="1"/>
        <c:lblAlgn val="ctr"/>
        <c:lblOffset val="100"/>
        <c:noMultiLvlLbl val="0"/>
      </c:catAx>
      <c:valAx>
        <c:axId val="266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79392"/>
        <c:axId val="29372224"/>
      </c:barChart>
      <c:catAx>
        <c:axId val="317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224"/>
        <c:auto val="1"/>
        <c:lblAlgn val="ctr"/>
        <c:lblOffset val="100"/>
        <c:noMultiLvlLbl val="0"/>
      </c:catAx>
      <c:valAx>
        <c:axId val="293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79158"/>
        <c:axId val="41693605"/>
      </c:barChart>
      <c:catAx>
        <c:axId val="659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605"/>
        <c:auto val="1"/>
        <c:lblAlgn val="ctr"/>
        <c:lblOffset val="100"/>
        <c:noMultiLvlLbl val="0"/>
      </c:catAx>
      <c:valAx>
        <c:axId val="416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8537"/>
        <c:axId val="91205026"/>
      </c:barChart>
      <c:catAx>
        <c:axId val="9605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026"/>
        <c:auto val="1"/>
        <c:lblAlgn val="ctr"/>
        <c:lblOffset val="100"/>
        <c:noMultiLvlLbl val="0"/>
      </c:catAx>
      <c:valAx>
        <c:axId val="912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