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34122"/>
        <c:axId val="31716477"/>
      </c:scatterChart>
      <c:valAx>
        <c:axId val="77534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477"/>
        <c:crossesAt val="0"/>
        <c:crossBetween val="midCat"/>
      </c:valAx>
      <c:valAx>
        <c:axId val="3171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213984"/>
        <c:axId val="10519265"/>
      </c:scatterChart>
      <c:valAx>
        <c:axId val="66213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265"/>
        <c:crossesAt val="0"/>
        <c:crossBetween val="midCat"/>
      </c:valAx>
      <c:valAx>
        <c:axId val="10519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