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40402"/>
        <c:axId val="87838585"/>
      </c:scatterChart>
      <c:valAx>
        <c:axId val="95940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585"/>
        <c:crossesAt val="0"/>
        <c:crossBetween val="midCat"/>
      </c:valAx>
      <c:valAx>
        <c:axId val="87838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004649"/>
        <c:axId val="69444964"/>
      </c:scatterChart>
      <c:valAx>
        <c:axId val="28004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964"/>
        <c:crossesAt val="0"/>
        <c:crossBetween val="midCat"/>
      </c:valAx>
      <c:valAx>
        <c:axId val="69444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