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77739"/>
        <c:axId val="59444664"/>
      </c:scatterChart>
      <c:valAx>
        <c:axId val="84777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664"/>
        <c:crossesAt val="0"/>
        <c:crossBetween val="midCat"/>
      </c:valAx>
      <c:valAx>
        <c:axId val="59444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79930"/>
        <c:axId val="76792444"/>
      </c:scatterChart>
      <c:valAx>
        <c:axId val="24879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444"/>
        <c:crossesAt val="0"/>
        <c:crossBetween val="midCat"/>
      </c:valAx>
      <c:valAx>
        <c:axId val="7679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