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6446"/>
        <c:axId val="46889125"/>
      </c:scatterChart>
      <c:valAx>
        <c:axId val="1404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125"/>
        <c:crossesAt val="0"/>
        <c:crossBetween val="midCat"/>
      </c:valAx>
      <c:valAx>
        <c:axId val="4688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6956"/>
        <c:axId val="47930242"/>
      </c:scatterChart>
      <c:valAx>
        <c:axId val="9241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242"/>
        <c:crossesAt val="0"/>
        <c:crossBetween val="midCat"/>
      </c:valAx>
      <c:valAx>
        <c:axId val="4793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88434"/>
        <c:axId val="45334485"/>
      </c:scatterChart>
      <c:valAx>
        <c:axId val="5618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485"/>
        <c:crossesAt val="0"/>
        <c:crossBetween val="midCat"/>
      </c:valAx>
      <c:valAx>
        <c:axId val="4533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99538"/>
        <c:axId val="68958990"/>
      </c:scatterChart>
      <c:valAx>
        <c:axId val="2869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990"/>
        <c:crossesAt val="0"/>
        <c:crossBetween val="midCat"/>
      </c:valAx>
      <c:valAx>
        <c:axId val="6895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