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5466"/>
        <c:axId val="12788058"/>
      </c:barChart>
      <c:catAx>
        <c:axId val="730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058"/>
        <c:auto val="1"/>
        <c:lblAlgn val="ctr"/>
        <c:lblOffset val="100"/>
        <c:noMultiLvlLbl val="0"/>
      </c:catAx>
      <c:valAx>
        <c:axId val="127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520"/>
        <c:axId val="71700894"/>
      </c:barChart>
      <c:catAx>
        <c:axId val="73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894"/>
        <c:auto val="1"/>
        <c:lblAlgn val="ctr"/>
        <c:lblOffset val="100"/>
        <c:noMultiLvlLbl val="0"/>
      </c:catAx>
      <c:valAx>
        <c:axId val="717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4191"/>
        <c:axId val="82140362"/>
      </c:barChart>
      <c:catAx>
        <c:axId val="842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62"/>
        <c:auto val="1"/>
        <c:lblAlgn val="ctr"/>
        <c:lblOffset val="100"/>
        <c:noMultiLvlLbl val="0"/>
      </c:catAx>
      <c:valAx>
        <c:axId val="821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6118"/>
        <c:axId val="73868803"/>
      </c:barChart>
      <c:catAx>
        <c:axId val="996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803"/>
        <c:auto val="1"/>
        <c:lblAlgn val="ctr"/>
        <c:lblOffset val="100"/>
        <c:noMultiLvlLbl val="0"/>
      </c:catAx>
      <c:valAx>
        <c:axId val="738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4405"/>
        <c:axId val="57401150"/>
      </c:barChart>
      <c:catAx>
        <c:axId val="285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150"/>
        <c:auto val="1"/>
        <c:lblAlgn val="ctr"/>
        <c:lblOffset val="100"/>
        <c:noMultiLvlLbl val="0"/>
      </c:catAx>
      <c:valAx>
        <c:axId val="574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87905"/>
        <c:axId val="10795630"/>
      </c:barChart>
      <c:catAx>
        <c:axId val="899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30"/>
        <c:auto val="1"/>
        <c:lblAlgn val="ctr"/>
        <c:lblOffset val="100"/>
        <c:noMultiLvlLbl val="0"/>
      </c:catAx>
      <c:valAx>
        <c:axId val="107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5056"/>
        <c:axId val="3115903"/>
      </c:barChart>
      <c:catAx>
        <c:axId val="293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03"/>
        <c:auto val="1"/>
        <c:lblAlgn val="ctr"/>
        <c:lblOffset val="100"/>
        <c:noMultiLvlLbl val="0"/>
      </c:catAx>
      <c:valAx>
        <c:axId val="31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0094"/>
        <c:axId val="98536658"/>
      </c:barChart>
      <c:catAx>
        <c:axId val="389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58"/>
        <c:auto val="1"/>
        <c:lblAlgn val="ctr"/>
        <c:lblOffset val="100"/>
        <c:noMultiLvlLbl val="0"/>
      </c:catAx>
      <c:valAx>
        <c:axId val="985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17067"/>
        <c:axId val="94202879"/>
      </c:barChart>
      <c:catAx>
        <c:axId val="603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879"/>
        <c:auto val="1"/>
        <c:lblAlgn val="ctr"/>
        <c:lblOffset val="100"/>
        <c:noMultiLvlLbl val="0"/>
      </c:catAx>
      <c:valAx>
        <c:axId val="942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6463"/>
        <c:axId val="37848382"/>
      </c:barChart>
      <c:catAx>
        <c:axId val="779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82"/>
        <c:auto val="1"/>
        <c:lblAlgn val="ctr"/>
        <c:lblOffset val="100"/>
        <c:noMultiLvlLbl val="0"/>
      </c:catAx>
      <c:valAx>
        <c:axId val="378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03047"/>
        <c:axId val="60762086"/>
      </c:barChart>
      <c:catAx>
        <c:axId val="940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86"/>
        <c:auto val="1"/>
        <c:lblAlgn val="ctr"/>
        <c:lblOffset val="100"/>
        <c:noMultiLvlLbl val="0"/>
      </c:catAx>
      <c:valAx>
        <c:axId val="607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4759"/>
        <c:axId val="19455498"/>
      </c:barChart>
      <c:catAx>
        <c:axId val="277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98"/>
        <c:auto val="1"/>
        <c:lblAlgn val="ctr"/>
        <c:lblOffset val="100"/>
        <c:noMultiLvlLbl val="0"/>
      </c:catAx>
      <c:valAx>
        <c:axId val="194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4625"/>
        <c:axId val="35513271"/>
      </c:barChart>
      <c:catAx>
        <c:axId val="363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271"/>
        <c:auto val="1"/>
        <c:lblAlgn val="ctr"/>
        <c:lblOffset val="100"/>
        <c:noMultiLvlLbl val="0"/>
      </c:catAx>
      <c:valAx>
        <c:axId val="355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30285"/>
        <c:axId val="47350539"/>
      </c:barChart>
      <c:catAx>
        <c:axId val="460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39"/>
        <c:auto val="1"/>
        <c:lblAlgn val="ctr"/>
        <c:lblOffset val="100"/>
        <c:noMultiLvlLbl val="0"/>
      </c:catAx>
      <c:valAx>
        <c:axId val="473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41226"/>
        <c:axId val="93605116"/>
      </c:barChart>
      <c:catAx>
        <c:axId val="772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16"/>
        <c:auto val="1"/>
        <c:lblAlgn val="ctr"/>
        <c:lblOffset val="100"/>
        <c:noMultiLvlLbl val="0"/>
      </c:catAx>
      <c:valAx>
        <c:axId val="936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30225"/>
        <c:axId val="50836489"/>
      </c:barChart>
      <c:catAx>
        <c:axId val="221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89"/>
        <c:auto val="1"/>
        <c:lblAlgn val="ctr"/>
        <c:lblOffset val="100"/>
        <c:noMultiLvlLbl val="0"/>
      </c:catAx>
      <c:valAx>
        <c:axId val="508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3574"/>
        <c:axId val="63731640"/>
      </c:barChart>
      <c:catAx>
        <c:axId val="76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640"/>
        <c:auto val="1"/>
        <c:lblAlgn val="ctr"/>
        <c:lblOffset val="100"/>
        <c:noMultiLvlLbl val="0"/>
      </c:catAx>
      <c:valAx>
        <c:axId val="637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84021"/>
        <c:axId val="9084780"/>
      </c:barChart>
      <c:catAx>
        <c:axId val="378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0"/>
        <c:auto val="1"/>
        <c:lblAlgn val="ctr"/>
        <c:lblOffset val="100"/>
        <c:noMultiLvlLbl val="0"/>
      </c:catAx>
      <c:valAx>
        <c:axId val="90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