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556979"/>
        <c:axId val="15309968"/>
      </c:scatterChart>
      <c:valAx>
        <c:axId val="26556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968"/>
        <c:crossesAt val="0"/>
        <c:crossBetween val="midCat"/>
      </c:valAx>
      <c:valAx>
        <c:axId val="15309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96649"/>
        <c:axId val="27830133"/>
      </c:scatterChart>
      <c:valAx>
        <c:axId val="5996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133"/>
        <c:crossesAt val="0"/>
        <c:crossBetween val="midCat"/>
      </c:valAx>
      <c:valAx>
        <c:axId val="27830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