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66289"/>
        <c:axId val="64296812"/>
      </c:barChart>
      <c:catAx>
        <c:axId val="2916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812"/>
        <c:auto val="1"/>
        <c:lblAlgn val="ctr"/>
        <c:lblOffset val="100"/>
        <c:noMultiLvlLbl val="0"/>
      </c:catAx>
      <c:valAx>
        <c:axId val="6429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63034"/>
        <c:axId val="75873903"/>
      </c:barChart>
      <c:catAx>
        <c:axId val="8106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903"/>
        <c:auto val="1"/>
        <c:lblAlgn val="ctr"/>
        <c:lblOffset val="100"/>
        <c:noMultiLvlLbl val="0"/>
      </c:catAx>
      <c:valAx>
        <c:axId val="7587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91143"/>
        <c:axId val="64947038"/>
      </c:barChart>
      <c:catAx>
        <c:axId val="9249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038"/>
        <c:auto val="1"/>
        <c:lblAlgn val="ctr"/>
        <c:lblOffset val="100"/>
        <c:noMultiLvlLbl val="0"/>
      </c:catAx>
      <c:valAx>
        <c:axId val="6494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42950"/>
        <c:axId val="7047360"/>
      </c:barChart>
      <c:catAx>
        <c:axId val="4754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60"/>
        <c:auto val="1"/>
        <c:lblAlgn val="ctr"/>
        <c:lblOffset val="100"/>
        <c:noMultiLvlLbl val="0"/>
      </c:catAx>
      <c:valAx>
        <c:axId val="704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68146"/>
        <c:axId val="77564429"/>
      </c:barChart>
      <c:catAx>
        <c:axId val="3266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429"/>
        <c:auto val="1"/>
        <c:lblAlgn val="ctr"/>
        <c:lblOffset val="100"/>
        <c:noMultiLvlLbl val="0"/>
      </c:catAx>
      <c:valAx>
        <c:axId val="7756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01300"/>
        <c:axId val="93665542"/>
      </c:barChart>
      <c:catAx>
        <c:axId val="1770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542"/>
        <c:auto val="1"/>
        <c:lblAlgn val="ctr"/>
        <c:lblOffset val="100"/>
        <c:noMultiLvlLbl val="0"/>
      </c:catAx>
      <c:valAx>
        <c:axId val="9366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9993"/>
        <c:axId val="51002654"/>
      </c:barChart>
      <c:catAx>
        <c:axId val="455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2654"/>
        <c:auto val="1"/>
        <c:lblAlgn val="ctr"/>
        <c:lblOffset val="100"/>
        <c:noMultiLvlLbl val="0"/>
      </c:catAx>
      <c:valAx>
        <c:axId val="5100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79804"/>
        <c:axId val="98857013"/>
      </c:barChart>
      <c:catAx>
        <c:axId val="5337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013"/>
        <c:auto val="1"/>
        <c:lblAlgn val="ctr"/>
        <c:lblOffset val="100"/>
        <c:noMultiLvlLbl val="0"/>
      </c:catAx>
      <c:valAx>
        <c:axId val="9885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72358"/>
        <c:axId val="8804103"/>
      </c:barChart>
      <c:catAx>
        <c:axId val="8987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03"/>
        <c:auto val="1"/>
        <c:lblAlgn val="ctr"/>
        <c:lblOffset val="100"/>
        <c:noMultiLvlLbl val="0"/>
      </c:catAx>
      <c:valAx>
        <c:axId val="880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89181"/>
        <c:axId val="43164290"/>
      </c:barChart>
      <c:catAx>
        <c:axId val="6188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290"/>
        <c:auto val="1"/>
        <c:lblAlgn val="ctr"/>
        <c:lblOffset val="100"/>
        <c:noMultiLvlLbl val="0"/>
      </c:catAx>
      <c:valAx>
        <c:axId val="4316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42371"/>
        <c:axId val="52323736"/>
      </c:barChart>
      <c:catAx>
        <c:axId val="9614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736"/>
        <c:auto val="1"/>
        <c:lblAlgn val="ctr"/>
        <c:lblOffset val="100"/>
        <c:noMultiLvlLbl val="0"/>
      </c:catAx>
      <c:valAx>
        <c:axId val="5232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07709"/>
        <c:axId val="39503689"/>
      </c:barChart>
      <c:catAx>
        <c:axId val="8990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689"/>
        <c:auto val="1"/>
        <c:lblAlgn val="ctr"/>
        <c:lblOffset val="100"/>
        <c:noMultiLvlLbl val="0"/>
      </c:catAx>
      <c:valAx>
        <c:axId val="3950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13075"/>
        <c:axId val="37805513"/>
      </c:barChart>
      <c:catAx>
        <c:axId val="4931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513"/>
        <c:auto val="1"/>
        <c:lblAlgn val="ctr"/>
        <c:lblOffset val="100"/>
        <c:noMultiLvlLbl val="0"/>
      </c:catAx>
      <c:valAx>
        <c:axId val="3780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51875"/>
        <c:axId val="95930559"/>
      </c:barChart>
      <c:catAx>
        <c:axId val="3785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559"/>
        <c:auto val="1"/>
        <c:lblAlgn val="ctr"/>
        <c:lblOffset val="100"/>
        <c:noMultiLvlLbl val="0"/>
      </c:catAx>
      <c:valAx>
        <c:axId val="9593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94662"/>
        <c:axId val="49375026"/>
      </c:barChart>
      <c:catAx>
        <c:axId val="4209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026"/>
        <c:auto val="1"/>
        <c:lblAlgn val="ctr"/>
        <c:lblOffset val="100"/>
        <c:noMultiLvlLbl val="0"/>
      </c:catAx>
      <c:valAx>
        <c:axId val="4937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57402"/>
        <c:axId val="40985846"/>
      </c:barChart>
      <c:catAx>
        <c:axId val="7395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846"/>
        <c:auto val="1"/>
        <c:lblAlgn val="ctr"/>
        <c:lblOffset val="100"/>
        <c:noMultiLvlLbl val="0"/>
      </c:catAx>
      <c:valAx>
        <c:axId val="4098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08642"/>
        <c:axId val="58134057"/>
      </c:barChart>
      <c:catAx>
        <c:axId val="9620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057"/>
        <c:auto val="1"/>
        <c:lblAlgn val="ctr"/>
        <c:lblOffset val="100"/>
        <c:noMultiLvlLbl val="0"/>
      </c:catAx>
      <c:valAx>
        <c:axId val="5813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78274"/>
        <c:axId val="13109275"/>
      </c:barChart>
      <c:catAx>
        <c:axId val="7607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275"/>
        <c:auto val="1"/>
        <c:lblAlgn val="ctr"/>
        <c:lblOffset val="100"/>
        <c:noMultiLvlLbl val="0"/>
      </c:catAx>
      <c:valAx>
        <c:axId val="1310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