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54966"/>
        <c:axId val="31541866"/>
      </c:scatterChart>
      <c:valAx>
        <c:axId val="5645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866"/>
        <c:crossesAt val="0"/>
        <c:crossBetween val="midCat"/>
      </c:valAx>
      <c:valAx>
        <c:axId val="3154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62792"/>
        <c:axId val="30755209"/>
      </c:scatterChart>
      <c:valAx>
        <c:axId val="1406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209"/>
        <c:crossesAt val="0"/>
        <c:crossBetween val="midCat"/>
      </c:valAx>
      <c:valAx>
        <c:axId val="3075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84188"/>
        <c:axId val="23321156"/>
      </c:scatterChart>
      <c:valAx>
        <c:axId val="2808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156"/>
        <c:crossesAt val="0"/>
        <c:crossBetween val="midCat"/>
      </c:valAx>
      <c:valAx>
        <c:axId val="2332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45686"/>
        <c:axId val="40565715"/>
      </c:scatterChart>
      <c:valAx>
        <c:axId val="9734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15"/>
        <c:crossesAt val="0"/>
        <c:crossBetween val="midCat"/>
      </c:valAx>
      <c:valAx>
        <c:axId val="4056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