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07651"/>
        <c:axId val="70464624"/>
      </c:scatterChart>
      <c:valAx>
        <c:axId val="51407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624"/>
        <c:crossesAt val="0"/>
        <c:crossBetween val="midCat"/>
      </c:valAx>
      <c:valAx>
        <c:axId val="70464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427135"/>
        <c:axId val="7868331"/>
      </c:scatterChart>
      <c:valAx>
        <c:axId val="75427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31"/>
        <c:crossesAt val="0"/>
        <c:crossBetween val="midCat"/>
      </c:valAx>
      <c:valAx>
        <c:axId val="7868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