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774333"/>
        <c:axId val="85718250"/>
      </c:scatterChart>
      <c:valAx>
        <c:axId val="587743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250"/>
        <c:crossesAt val="0"/>
        <c:crossBetween val="midCat"/>
      </c:valAx>
      <c:valAx>
        <c:axId val="85718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221660"/>
        <c:axId val="25774763"/>
      </c:scatterChart>
      <c:valAx>
        <c:axId val="932216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763"/>
        <c:crossesAt val="0"/>
        <c:crossBetween val="midCat"/>
      </c:valAx>
      <c:valAx>
        <c:axId val="25774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1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