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48720"/>
        <c:axId val="30092054"/>
      </c:scatterChart>
      <c:valAx>
        <c:axId val="5354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054"/>
        <c:crossesAt val="0"/>
        <c:crossBetween val="midCat"/>
      </c:valAx>
      <c:valAx>
        <c:axId val="3009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62888"/>
        <c:axId val="74614198"/>
      </c:scatterChart>
      <c:valAx>
        <c:axId val="80762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198"/>
        <c:crossesAt val="0"/>
        <c:crossBetween val="midCat"/>
      </c:valAx>
      <c:valAx>
        <c:axId val="7461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72689"/>
        <c:axId val="40916968"/>
      </c:scatterChart>
      <c:valAx>
        <c:axId val="43272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968"/>
        <c:crossesAt val="0"/>
        <c:crossBetween val="midCat"/>
      </c:valAx>
      <c:valAx>
        <c:axId val="4091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24082"/>
        <c:axId val="40733595"/>
      </c:scatterChart>
      <c:valAx>
        <c:axId val="9362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595"/>
        <c:crossesAt val="0"/>
        <c:crossBetween val="midCat"/>
      </c:valAx>
      <c:valAx>
        <c:axId val="40733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