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24932"/>
        <c:axId val="51523858"/>
      </c:barChart>
      <c:catAx>
        <c:axId val="4182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858"/>
        <c:auto val="1"/>
        <c:lblAlgn val="ctr"/>
        <c:lblOffset val="100"/>
        <c:noMultiLvlLbl val="0"/>
      </c:catAx>
      <c:valAx>
        <c:axId val="515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07379"/>
        <c:axId val="91502330"/>
      </c:barChart>
      <c:catAx>
        <c:axId val="362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330"/>
        <c:auto val="1"/>
        <c:lblAlgn val="ctr"/>
        <c:lblOffset val="100"/>
        <c:noMultiLvlLbl val="0"/>
      </c:catAx>
      <c:valAx>
        <c:axId val="915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07133"/>
        <c:axId val="99127599"/>
      </c:barChart>
      <c:catAx>
        <c:axId val="3370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599"/>
        <c:auto val="1"/>
        <c:lblAlgn val="ctr"/>
        <c:lblOffset val="100"/>
        <c:noMultiLvlLbl val="0"/>
      </c:catAx>
      <c:valAx>
        <c:axId val="991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23078"/>
        <c:axId val="879606"/>
      </c:barChart>
      <c:catAx>
        <c:axId val="6952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6"/>
        <c:auto val="1"/>
        <c:lblAlgn val="ctr"/>
        <c:lblOffset val="100"/>
        <c:noMultiLvlLbl val="0"/>
      </c:catAx>
      <c:valAx>
        <c:axId val="8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30616"/>
        <c:axId val="31912497"/>
      </c:barChart>
      <c:catAx>
        <c:axId val="6773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497"/>
        <c:auto val="1"/>
        <c:lblAlgn val="ctr"/>
        <c:lblOffset val="100"/>
        <c:noMultiLvlLbl val="0"/>
      </c:catAx>
      <c:valAx>
        <c:axId val="319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92851"/>
        <c:axId val="13689975"/>
      </c:barChart>
      <c:catAx>
        <c:axId val="9469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975"/>
        <c:auto val="1"/>
        <c:lblAlgn val="ctr"/>
        <c:lblOffset val="100"/>
        <c:noMultiLvlLbl val="0"/>
      </c:catAx>
      <c:valAx>
        <c:axId val="136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11109"/>
        <c:axId val="59025997"/>
      </c:barChart>
      <c:catAx>
        <c:axId val="963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997"/>
        <c:auto val="1"/>
        <c:lblAlgn val="ctr"/>
        <c:lblOffset val="100"/>
        <c:noMultiLvlLbl val="0"/>
      </c:catAx>
      <c:valAx>
        <c:axId val="5902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23491"/>
        <c:axId val="22450539"/>
      </c:barChart>
      <c:catAx>
        <c:axId val="8882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539"/>
        <c:auto val="1"/>
        <c:lblAlgn val="ctr"/>
        <c:lblOffset val="100"/>
        <c:noMultiLvlLbl val="0"/>
      </c:catAx>
      <c:valAx>
        <c:axId val="224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59456"/>
        <c:axId val="84245068"/>
      </c:barChart>
      <c:catAx>
        <c:axId val="7695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068"/>
        <c:auto val="1"/>
        <c:lblAlgn val="ctr"/>
        <c:lblOffset val="100"/>
        <c:noMultiLvlLbl val="0"/>
      </c:catAx>
      <c:valAx>
        <c:axId val="842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28859"/>
        <c:axId val="52675118"/>
      </c:barChart>
      <c:catAx>
        <c:axId val="4052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118"/>
        <c:auto val="1"/>
        <c:lblAlgn val="ctr"/>
        <c:lblOffset val="100"/>
        <c:noMultiLvlLbl val="0"/>
      </c:catAx>
      <c:valAx>
        <c:axId val="526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05038"/>
        <c:axId val="28399566"/>
      </c:barChart>
      <c:catAx>
        <c:axId val="5460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566"/>
        <c:auto val="1"/>
        <c:lblAlgn val="ctr"/>
        <c:lblOffset val="100"/>
        <c:noMultiLvlLbl val="0"/>
      </c:catAx>
      <c:valAx>
        <c:axId val="283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48819"/>
        <c:axId val="32698919"/>
      </c:barChart>
      <c:catAx>
        <c:axId val="4224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919"/>
        <c:auto val="1"/>
        <c:lblAlgn val="ctr"/>
        <c:lblOffset val="100"/>
        <c:noMultiLvlLbl val="0"/>
      </c:catAx>
      <c:valAx>
        <c:axId val="326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17625"/>
        <c:axId val="91740830"/>
      </c:barChart>
      <c:catAx>
        <c:axId val="9041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830"/>
        <c:auto val="1"/>
        <c:lblAlgn val="ctr"/>
        <c:lblOffset val="100"/>
        <c:noMultiLvlLbl val="0"/>
      </c:catAx>
      <c:valAx>
        <c:axId val="917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85279"/>
        <c:axId val="18287189"/>
      </c:barChart>
      <c:catAx>
        <c:axId val="3858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189"/>
        <c:auto val="1"/>
        <c:lblAlgn val="ctr"/>
        <c:lblOffset val="100"/>
        <c:noMultiLvlLbl val="0"/>
      </c:catAx>
      <c:valAx>
        <c:axId val="1828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49558"/>
        <c:axId val="32219288"/>
      </c:barChart>
      <c:catAx>
        <c:axId val="7134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288"/>
        <c:auto val="1"/>
        <c:lblAlgn val="ctr"/>
        <c:lblOffset val="100"/>
        <c:noMultiLvlLbl val="0"/>
      </c:catAx>
      <c:valAx>
        <c:axId val="3221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19339"/>
        <c:axId val="55505354"/>
      </c:barChart>
      <c:catAx>
        <c:axId val="638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354"/>
        <c:auto val="1"/>
        <c:lblAlgn val="ctr"/>
        <c:lblOffset val="100"/>
        <c:noMultiLvlLbl val="0"/>
      </c:catAx>
      <c:valAx>
        <c:axId val="5550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81384"/>
        <c:axId val="33100678"/>
      </c:barChart>
      <c:catAx>
        <c:axId val="8278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678"/>
        <c:auto val="1"/>
        <c:lblAlgn val="ctr"/>
        <c:lblOffset val="100"/>
        <c:noMultiLvlLbl val="0"/>
      </c:catAx>
      <c:valAx>
        <c:axId val="3310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34471"/>
        <c:axId val="3135265"/>
      </c:barChart>
      <c:catAx>
        <c:axId val="5153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65"/>
        <c:auto val="1"/>
        <c:lblAlgn val="ctr"/>
        <c:lblOffset val="100"/>
        <c:noMultiLvlLbl val="0"/>
      </c:catAx>
      <c:valAx>
        <c:axId val="31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