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1409"/>
        <c:axId val="99995839"/>
      </c:scatterChart>
      <c:valAx>
        <c:axId val="8211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839"/>
        <c:crossesAt val="0"/>
        <c:crossBetween val="midCat"/>
      </c:valAx>
      <c:valAx>
        <c:axId val="99995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2838"/>
        <c:axId val="84508074"/>
      </c:scatterChart>
      <c:valAx>
        <c:axId val="3302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74"/>
        <c:crossesAt val="0"/>
        <c:crossBetween val="midCat"/>
      </c:valAx>
      <c:valAx>
        <c:axId val="84508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