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51308"/>
        <c:axId val="20635981"/>
      </c:scatterChart>
      <c:valAx>
        <c:axId val="7545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81"/>
        <c:crossesAt val="0"/>
        <c:crossBetween val="midCat"/>
      </c:valAx>
      <c:valAx>
        <c:axId val="20635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81361"/>
        <c:axId val="67039576"/>
      </c:scatterChart>
      <c:valAx>
        <c:axId val="99181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576"/>
        <c:crossesAt val="0"/>
        <c:crossBetween val="midCat"/>
      </c:valAx>
      <c:valAx>
        <c:axId val="6703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