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03408"/>
        <c:axId val="81508148"/>
      </c:scatterChart>
      <c:valAx>
        <c:axId val="5680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148"/>
        <c:crossesAt val="0"/>
        <c:crossBetween val="midCat"/>
      </c:valAx>
      <c:valAx>
        <c:axId val="8150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73949"/>
        <c:axId val="52154116"/>
      </c:scatterChart>
      <c:valAx>
        <c:axId val="6797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116"/>
        <c:crossesAt val="0"/>
        <c:crossBetween val="midCat"/>
      </c:valAx>
      <c:valAx>
        <c:axId val="5215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21968"/>
        <c:axId val="28890593"/>
      </c:scatterChart>
      <c:valAx>
        <c:axId val="1052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593"/>
        <c:crossesAt val="0"/>
        <c:crossBetween val="midCat"/>
      </c:valAx>
      <c:valAx>
        <c:axId val="2889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65952"/>
        <c:axId val="34602973"/>
      </c:scatterChart>
      <c:valAx>
        <c:axId val="2056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973"/>
        <c:crossesAt val="0"/>
        <c:crossBetween val="midCat"/>
      </c:valAx>
      <c:valAx>
        <c:axId val="3460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