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1792"/>
        <c:axId val="31132562"/>
      </c:barChart>
      <c:catAx>
        <c:axId val="1472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562"/>
        <c:auto val="1"/>
        <c:lblAlgn val="ctr"/>
        <c:lblOffset val="100"/>
        <c:noMultiLvlLbl val="0"/>
      </c:catAx>
      <c:valAx>
        <c:axId val="311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95249"/>
        <c:axId val="85720737"/>
      </c:barChart>
      <c:catAx>
        <c:axId val="973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737"/>
        <c:auto val="1"/>
        <c:lblAlgn val="ctr"/>
        <c:lblOffset val="100"/>
        <c:noMultiLvlLbl val="0"/>
      </c:catAx>
      <c:valAx>
        <c:axId val="857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2878"/>
        <c:axId val="60694136"/>
      </c:barChart>
      <c:catAx>
        <c:axId val="64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136"/>
        <c:auto val="1"/>
        <c:lblAlgn val="ctr"/>
        <c:lblOffset val="100"/>
        <c:noMultiLvlLbl val="0"/>
      </c:catAx>
      <c:valAx>
        <c:axId val="606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95626"/>
        <c:axId val="36912726"/>
      </c:barChart>
      <c:catAx>
        <c:axId val="361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726"/>
        <c:auto val="1"/>
        <c:lblAlgn val="ctr"/>
        <c:lblOffset val="100"/>
        <c:noMultiLvlLbl val="0"/>
      </c:catAx>
      <c:valAx>
        <c:axId val="369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39517"/>
        <c:axId val="26006191"/>
      </c:barChart>
      <c:catAx>
        <c:axId val="968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91"/>
        <c:auto val="1"/>
        <c:lblAlgn val="ctr"/>
        <c:lblOffset val="100"/>
        <c:noMultiLvlLbl val="0"/>
      </c:catAx>
      <c:valAx>
        <c:axId val="260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5405"/>
        <c:axId val="80261594"/>
      </c:barChart>
      <c:catAx>
        <c:axId val="940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594"/>
        <c:auto val="1"/>
        <c:lblAlgn val="ctr"/>
        <c:lblOffset val="100"/>
        <c:noMultiLvlLbl val="0"/>
      </c:catAx>
      <c:valAx>
        <c:axId val="802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2709"/>
        <c:axId val="95071121"/>
      </c:barChart>
      <c:catAx>
        <c:axId val="582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21"/>
        <c:auto val="1"/>
        <c:lblAlgn val="ctr"/>
        <c:lblOffset val="100"/>
        <c:noMultiLvlLbl val="0"/>
      </c:catAx>
      <c:valAx>
        <c:axId val="950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76893"/>
        <c:axId val="21965390"/>
      </c:barChart>
      <c:catAx>
        <c:axId val="851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390"/>
        <c:auto val="1"/>
        <c:lblAlgn val="ctr"/>
        <c:lblOffset val="100"/>
        <c:noMultiLvlLbl val="0"/>
      </c:catAx>
      <c:valAx>
        <c:axId val="219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863"/>
        <c:axId val="52862736"/>
      </c:barChart>
      <c:catAx>
        <c:axId val="467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736"/>
        <c:auto val="1"/>
        <c:lblAlgn val="ctr"/>
        <c:lblOffset val="100"/>
        <c:noMultiLvlLbl val="0"/>
      </c:catAx>
      <c:valAx>
        <c:axId val="528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83587"/>
        <c:axId val="5877964"/>
      </c:barChart>
      <c:catAx>
        <c:axId val="306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64"/>
        <c:auto val="1"/>
        <c:lblAlgn val="ctr"/>
        <c:lblOffset val="100"/>
        <c:noMultiLvlLbl val="0"/>
      </c:catAx>
      <c:valAx>
        <c:axId val="58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14242"/>
        <c:axId val="346060"/>
      </c:barChart>
      <c:catAx>
        <c:axId val="729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0"/>
        <c:auto val="1"/>
        <c:lblAlgn val="ctr"/>
        <c:lblOffset val="100"/>
        <c:noMultiLvlLbl val="0"/>
      </c:catAx>
      <c:valAx>
        <c:axId val="3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1570"/>
        <c:axId val="61086501"/>
      </c:barChart>
      <c:catAx>
        <c:axId val="149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501"/>
        <c:auto val="1"/>
        <c:lblAlgn val="ctr"/>
        <c:lblOffset val="100"/>
        <c:noMultiLvlLbl val="0"/>
      </c:catAx>
      <c:valAx>
        <c:axId val="610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5"/>
        <c:axId val="5794394"/>
      </c:barChart>
      <c:catAx>
        <c:axId val="4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94"/>
        <c:auto val="1"/>
        <c:lblAlgn val="ctr"/>
        <c:lblOffset val="100"/>
        <c:noMultiLvlLbl val="0"/>
      </c:catAx>
      <c:valAx>
        <c:axId val="57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14457"/>
        <c:axId val="64466725"/>
      </c:barChart>
      <c:catAx>
        <c:axId val="4171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725"/>
        <c:auto val="1"/>
        <c:lblAlgn val="ctr"/>
        <c:lblOffset val="100"/>
        <c:noMultiLvlLbl val="0"/>
      </c:catAx>
      <c:valAx>
        <c:axId val="644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6954"/>
        <c:axId val="61286726"/>
      </c:barChart>
      <c:catAx>
        <c:axId val="765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726"/>
        <c:auto val="1"/>
        <c:lblAlgn val="ctr"/>
        <c:lblOffset val="100"/>
        <c:noMultiLvlLbl val="0"/>
      </c:catAx>
      <c:valAx>
        <c:axId val="612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45810"/>
        <c:axId val="55576916"/>
      </c:barChart>
      <c:catAx>
        <c:axId val="794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916"/>
        <c:auto val="1"/>
        <c:lblAlgn val="ctr"/>
        <c:lblOffset val="100"/>
        <c:noMultiLvlLbl val="0"/>
      </c:catAx>
      <c:valAx>
        <c:axId val="555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01505"/>
        <c:axId val="9594764"/>
      </c:barChart>
      <c:catAx>
        <c:axId val="9680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64"/>
        <c:auto val="1"/>
        <c:lblAlgn val="ctr"/>
        <c:lblOffset val="100"/>
        <c:noMultiLvlLbl val="0"/>
      </c:catAx>
      <c:valAx>
        <c:axId val="95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34373"/>
        <c:axId val="12552823"/>
      </c:barChart>
      <c:catAx>
        <c:axId val="644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23"/>
        <c:auto val="1"/>
        <c:lblAlgn val="ctr"/>
        <c:lblOffset val="100"/>
        <c:noMultiLvlLbl val="0"/>
      </c:catAx>
      <c:valAx>
        <c:axId val="125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