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50763"/>
        <c:axId val="43658928"/>
      </c:scatterChart>
      <c:valAx>
        <c:axId val="29950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928"/>
        <c:crossesAt val="0"/>
        <c:crossBetween val="midCat"/>
      </c:valAx>
      <c:valAx>
        <c:axId val="43658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72948"/>
        <c:axId val="42543512"/>
      </c:scatterChart>
      <c:valAx>
        <c:axId val="58572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512"/>
        <c:crossesAt val="0"/>
        <c:crossBetween val="midCat"/>
      </c:valAx>
      <c:valAx>
        <c:axId val="42543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