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977325"/>
        <c:axId val="64748854"/>
      </c:scatterChart>
      <c:valAx>
        <c:axId val="20977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854"/>
        <c:crossesAt val="0"/>
        <c:crossBetween val="midCat"/>
      </c:valAx>
      <c:valAx>
        <c:axId val="64748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381659"/>
        <c:axId val="55575294"/>
      </c:scatterChart>
      <c:valAx>
        <c:axId val="903816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294"/>
        <c:crossesAt val="0"/>
        <c:crossBetween val="midCat"/>
      </c:valAx>
      <c:valAx>
        <c:axId val="55575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