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98429"/>
        <c:axId val="62435397"/>
      </c:scatterChart>
      <c:valAx>
        <c:axId val="25498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5397"/>
        <c:crossesAt val="0"/>
        <c:crossBetween val="midCat"/>
      </c:valAx>
      <c:valAx>
        <c:axId val="6243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8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150897"/>
        <c:axId val="61174235"/>
      </c:scatterChart>
      <c:valAx>
        <c:axId val="19150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235"/>
        <c:crossesAt val="0"/>
        <c:crossBetween val="midCat"/>
      </c:valAx>
      <c:valAx>
        <c:axId val="61174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