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504081"/>
        <c:axId val="84180356"/>
      </c:scatterChart>
      <c:valAx>
        <c:axId val="515040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0356"/>
        <c:crossesAt val="0"/>
        <c:crossBetween val="midCat"/>
      </c:valAx>
      <c:valAx>
        <c:axId val="84180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0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542676"/>
        <c:axId val="55895521"/>
      </c:scatterChart>
      <c:valAx>
        <c:axId val="695426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521"/>
        <c:crossesAt val="0"/>
        <c:crossBetween val="midCat"/>
      </c:valAx>
      <c:valAx>
        <c:axId val="55895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26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