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65367"/>
        <c:axId val="92752624"/>
      </c:scatterChart>
      <c:valAx>
        <c:axId val="6266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624"/>
        <c:crossesAt val="0"/>
        <c:crossBetween val="midCat"/>
      </c:valAx>
      <c:valAx>
        <c:axId val="9275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85993"/>
        <c:axId val="26090866"/>
      </c:scatterChart>
      <c:valAx>
        <c:axId val="4738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866"/>
        <c:crossesAt val="0"/>
        <c:crossBetween val="midCat"/>
      </c:valAx>
      <c:valAx>
        <c:axId val="2609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20658"/>
        <c:axId val="86613385"/>
      </c:scatterChart>
      <c:valAx>
        <c:axId val="6302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3385"/>
        <c:crossesAt val="0"/>
        <c:crossBetween val="midCat"/>
      </c:valAx>
      <c:valAx>
        <c:axId val="86613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0548"/>
        <c:axId val="30355560"/>
      </c:scatterChart>
      <c:valAx>
        <c:axId val="81390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5560"/>
        <c:crossesAt val="0"/>
        <c:crossBetween val="midCat"/>
      </c:valAx>
      <c:valAx>
        <c:axId val="3035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0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