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3686"/>
        <c:axId val="80266164"/>
      </c:barChart>
      <c:catAx>
        <c:axId val="610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64"/>
        <c:auto val="1"/>
        <c:lblAlgn val="ctr"/>
        <c:lblOffset val="100"/>
        <c:noMultiLvlLbl val="0"/>
      </c:catAx>
      <c:valAx>
        <c:axId val="802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43009"/>
        <c:axId val="8904374"/>
      </c:barChart>
      <c:catAx>
        <c:axId val="8594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4"/>
        <c:auto val="1"/>
        <c:lblAlgn val="ctr"/>
        <c:lblOffset val="100"/>
        <c:noMultiLvlLbl val="0"/>
      </c:catAx>
      <c:valAx>
        <c:axId val="890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78087"/>
        <c:axId val="34627824"/>
      </c:barChart>
      <c:catAx>
        <c:axId val="253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824"/>
        <c:auto val="1"/>
        <c:lblAlgn val="ctr"/>
        <c:lblOffset val="100"/>
        <c:noMultiLvlLbl val="0"/>
      </c:catAx>
      <c:valAx>
        <c:axId val="346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3809"/>
        <c:axId val="35709795"/>
      </c:barChart>
      <c:catAx>
        <c:axId val="589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795"/>
        <c:auto val="1"/>
        <c:lblAlgn val="ctr"/>
        <c:lblOffset val="100"/>
        <c:noMultiLvlLbl val="0"/>
      </c:catAx>
      <c:valAx>
        <c:axId val="357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60687"/>
        <c:axId val="42378391"/>
      </c:barChart>
      <c:catAx>
        <c:axId val="2996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391"/>
        <c:auto val="1"/>
        <c:lblAlgn val="ctr"/>
        <c:lblOffset val="100"/>
        <c:noMultiLvlLbl val="0"/>
      </c:catAx>
      <c:valAx>
        <c:axId val="4237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37074"/>
        <c:axId val="3450768"/>
      </c:barChart>
      <c:catAx>
        <c:axId val="612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8"/>
        <c:auto val="1"/>
        <c:lblAlgn val="ctr"/>
        <c:lblOffset val="100"/>
        <c:noMultiLvlLbl val="0"/>
      </c:catAx>
      <c:valAx>
        <c:axId val="34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23629"/>
        <c:axId val="31779740"/>
      </c:barChart>
      <c:catAx>
        <c:axId val="7772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740"/>
        <c:auto val="1"/>
        <c:lblAlgn val="ctr"/>
        <c:lblOffset val="100"/>
        <c:noMultiLvlLbl val="0"/>
      </c:catAx>
      <c:valAx>
        <c:axId val="3177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69929"/>
        <c:axId val="68558355"/>
      </c:barChart>
      <c:catAx>
        <c:axId val="9036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355"/>
        <c:auto val="1"/>
        <c:lblAlgn val="ctr"/>
        <c:lblOffset val="100"/>
        <c:noMultiLvlLbl val="0"/>
      </c:catAx>
      <c:valAx>
        <c:axId val="6855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3811"/>
        <c:axId val="3585606"/>
      </c:barChart>
      <c:catAx>
        <c:axId val="4189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06"/>
        <c:auto val="1"/>
        <c:lblAlgn val="ctr"/>
        <c:lblOffset val="100"/>
        <c:noMultiLvlLbl val="0"/>
      </c:catAx>
      <c:valAx>
        <c:axId val="35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36162"/>
        <c:axId val="61887409"/>
      </c:barChart>
      <c:catAx>
        <c:axId val="6183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409"/>
        <c:auto val="1"/>
        <c:lblAlgn val="ctr"/>
        <c:lblOffset val="100"/>
        <c:noMultiLvlLbl val="0"/>
      </c:catAx>
      <c:valAx>
        <c:axId val="6188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28559"/>
        <c:axId val="23114588"/>
      </c:barChart>
      <c:catAx>
        <c:axId val="1772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88"/>
        <c:auto val="1"/>
        <c:lblAlgn val="ctr"/>
        <c:lblOffset val="100"/>
        <c:noMultiLvlLbl val="0"/>
      </c:catAx>
      <c:valAx>
        <c:axId val="2311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8457"/>
        <c:axId val="17716436"/>
      </c:barChart>
      <c:catAx>
        <c:axId val="3941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436"/>
        <c:auto val="1"/>
        <c:lblAlgn val="ctr"/>
        <c:lblOffset val="100"/>
        <c:noMultiLvlLbl val="0"/>
      </c:catAx>
      <c:valAx>
        <c:axId val="177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21024"/>
        <c:axId val="80581798"/>
      </c:barChart>
      <c:catAx>
        <c:axId val="134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798"/>
        <c:auto val="1"/>
        <c:lblAlgn val="ctr"/>
        <c:lblOffset val="100"/>
        <c:noMultiLvlLbl val="0"/>
      </c:catAx>
      <c:valAx>
        <c:axId val="8058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98841"/>
        <c:axId val="18032352"/>
      </c:barChart>
      <c:catAx>
        <c:axId val="275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52"/>
        <c:auto val="1"/>
        <c:lblAlgn val="ctr"/>
        <c:lblOffset val="100"/>
        <c:noMultiLvlLbl val="0"/>
      </c:catAx>
      <c:valAx>
        <c:axId val="1803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6308"/>
        <c:axId val="3349627"/>
      </c:barChart>
      <c:catAx>
        <c:axId val="868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627"/>
        <c:auto val="1"/>
        <c:lblAlgn val="ctr"/>
        <c:lblOffset val="100"/>
        <c:noMultiLvlLbl val="0"/>
      </c:catAx>
      <c:valAx>
        <c:axId val="33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56683"/>
        <c:axId val="88295394"/>
      </c:barChart>
      <c:catAx>
        <c:axId val="6025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394"/>
        <c:auto val="1"/>
        <c:lblAlgn val="ctr"/>
        <c:lblOffset val="100"/>
        <c:noMultiLvlLbl val="0"/>
      </c:catAx>
      <c:valAx>
        <c:axId val="8829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46014"/>
        <c:axId val="62728017"/>
      </c:barChart>
      <c:catAx>
        <c:axId val="4154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017"/>
        <c:auto val="1"/>
        <c:lblAlgn val="ctr"/>
        <c:lblOffset val="100"/>
        <c:noMultiLvlLbl val="0"/>
      </c:catAx>
      <c:valAx>
        <c:axId val="627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8208"/>
        <c:axId val="70432221"/>
      </c:barChart>
      <c:catAx>
        <c:axId val="2763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21"/>
        <c:auto val="1"/>
        <c:lblAlgn val="ctr"/>
        <c:lblOffset val="100"/>
        <c:noMultiLvlLbl val="0"/>
      </c:catAx>
      <c:valAx>
        <c:axId val="7043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