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590389"/>
        <c:axId val="39193076"/>
      </c:scatterChart>
      <c:valAx>
        <c:axId val="585903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076"/>
        <c:crossesAt val="0"/>
        <c:crossBetween val="midCat"/>
      </c:valAx>
      <c:valAx>
        <c:axId val="39193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03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136042"/>
        <c:axId val="94645154"/>
      </c:scatterChart>
      <c:valAx>
        <c:axId val="211360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5154"/>
        <c:crossesAt val="0"/>
        <c:crossBetween val="midCat"/>
      </c:valAx>
      <c:valAx>
        <c:axId val="94645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60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