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04402"/>
        <c:axId val="97568377"/>
      </c:scatterChart>
      <c:valAx>
        <c:axId val="5170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377"/>
        <c:crossesAt val="0"/>
        <c:crossBetween val="midCat"/>
      </c:valAx>
      <c:valAx>
        <c:axId val="9756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3339"/>
        <c:axId val="15927221"/>
      </c:scatterChart>
      <c:valAx>
        <c:axId val="6956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221"/>
        <c:crossesAt val="0"/>
        <c:crossBetween val="midCat"/>
      </c:valAx>
      <c:valAx>
        <c:axId val="1592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17492"/>
        <c:axId val="51491897"/>
      </c:scatterChart>
      <c:valAx>
        <c:axId val="1271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897"/>
        <c:crossesAt val="0"/>
        <c:crossBetween val="midCat"/>
      </c:valAx>
      <c:valAx>
        <c:axId val="5149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26056"/>
        <c:axId val="70401799"/>
      </c:scatterChart>
      <c:valAx>
        <c:axId val="4012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799"/>
        <c:crossesAt val="0"/>
        <c:crossBetween val="midCat"/>
      </c:valAx>
      <c:valAx>
        <c:axId val="7040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