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8193"/>
        <c:axId val="65304509"/>
      </c:barChart>
      <c:catAx>
        <c:axId val="586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09"/>
        <c:auto val="1"/>
        <c:lblAlgn val="ctr"/>
        <c:lblOffset val="100"/>
        <c:noMultiLvlLbl val="0"/>
      </c:catAx>
      <c:valAx>
        <c:axId val="653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135"/>
        <c:axId val="84743635"/>
      </c:barChart>
      <c:catAx>
        <c:axId val="51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35"/>
        <c:auto val="1"/>
        <c:lblAlgn val="ctr"/>
        <c:lblOffset val="100"/>
        <c:noMultiLvlLbl val="0"/>
      </c:catAx>
      <c:valAx>
        <c:axId val="847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9740"/>
        <c:axId val="22420144"/>
      </c:barChart>
      <c:catAx>
        <c:axId val="201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144"/>
        <c:auto val="1"/>
        <c:lblAlgn val="ctr"/>
        <c:lblOffset val="100"/>
        <c:noMultiLvlLbl val="0"/>
      </c:catAx>
      <c:valAx>
        <c:axId val="224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4057"/>
        <c:axId val="70924331"/>
      </c:barChart>
      <c:catAx>
        <c:axId val="256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31"/>
        <c:auto val="1"/>
        <c:lblAlgn val="ctr"/>
        <c:lblOffset val="100"/>
        <c:noMultiLvlLbl val="0"/>
      </c:catAx>
      <c:valAx>
        <c:axId val="709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7552"/>
        <c:axId val="39464784"/>
      </c:barChart>
      <c:catAx>
        <c:axId val="6069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784"/>
        <c:auto val="1"/>
        <c:lblAlgn val="ctr"/>
        <c:lblOffset val="100"/>
        <c:noMultiLvlLbl val="0"/>
      </c:catAx>
      <c:valAx>
        <c:axId val="394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70759"/>
        <c:axId val="44551305"/>
      </c:barChart>
      <c:catAx>
        <c:axId val="256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05"/>
        <c:auto val="1"/>
        <c:lblAlgn val="ctr"/>
        <c:lblOffset val="100"/>
        <c:noMultiLvlLbl val="0"/>
      </c:catAx>
      <c:valAx>
        <c:axId val="445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079"/>
        <c:axId val="43095777"/>
      </c:barChart>
      <c:catAx>
        <c:axId val="99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777"/>
        <c:auto val="1"/>
        <c:lblAlgn val="ctr"/>
        <c:lblOffset val="100"/>
        <c:noMultiLvlLbl val="0"/>
      </c:catAx>
      <c:valAx>
        <c:axId val="430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73844"/>
        <c:axId val="46716002"/>
      </c:barChart>
      <c:catAx>
        <c:axId val="756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02"/>
        <c:auto val="1"/>
        <c:lblAlgn val="ctr"/>
        <c:lblOffset val="100"/>
        <c:noMultiLvlLbl val="0"/>
      </c:catAx>
      <c:valAx>
        <c:axId val="467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4572"/>
        <c:axId val="48705927"/>
      </c:barChart>
      <c:catAx>
        <c:axId val="741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27"/>
        <c:auto val="1"/>
        <c:lblAlgn val="ctr"/>
        <c:lblOffset val="100"/>
        <c:noMultiLvlLbl val="0"/>
      </c:catAx>
      <c:valAx>
        <c:axId val="487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1477"/>
        <c:axId val="79267944"/>
      </c:barChart>
      <c:catAx>
        <c:axId val="115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44"/>
        <c:auto val="1"/>
        <c:lblAlgn val="ctr"/>
        <c:lblOffset val="100"/>
        <c:noMultiLvlLbl val="0"/>
      </c:catAx>
      <c:valAx>
        <c:axId val="792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2024"/>
        <c:axId val="49860629"/>
      </c:barChart>
      <c:catAx>
        <c:axId val="136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629"/>
        <c:auto val="1"/>
        <c:lblAlgn val="ctr"/>
        <c:lblOffset val="100"/>
        <c:noMultiLvlLbl val="0"/>
      </c:catAx>
      <c:valAx>
        <c:axId val="498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3628"/>
        <c:axId val="60040091"/>
      </c:barChart>
      <c:catAx>
        <c:axId val="397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091"/>
        <c:auto val="1"/>
        <c:lblAlgn val="ctr"/>
        <c:lblOffset val="100"/>
        <c:noMultiLvlLbl val="0"/>
      </c:catAx>
      <c:valAx>
        <c:axId val="600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824"/>
        <c:axId val="17846967"/>
      </c:barChart>
      <c:catAx>
        <c:axId val="63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67"/>
        <c:auto val="1"/>
        <c:lblAlgn val="ctr"/>
        <c:lblOffset val="100"/>
        <c:noMultiLvlLbl val="0"/>
      </c:catAx>
      <c:valAx>
        <c:axId val="178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7399"/>
        <c:axId val="43701973"/>
      </c:barChart>
      <c:catAx>
        <c:axId val="534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973"/>
        <c:auto val="1"/>
        <c:lblAlgn val="ctr"/>
        <c:lblOffset val="100"/>
        <c:noMultiLvlLbl val="0"/>
      </c:catAx>
      <c:valAx>
        <c:axId val="437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50772"/>
        <c:axId val="8549133"/>
      </c:barChart>
      <c:catAx>
        <c:axId val="241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3"/>
        <c:auto val="1"/>
        <c:lblAlgn val="ctr"/>
        <c:lblOffset val="100"/>
        <c:noMultiLvlLbl val="0"/>
      </c:catAx>
      <c:valAx>
        <c:axId val="85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32778"/>
        <c:axId val="32096722"/>
      </c:barChart>
      <c:catAx>
        <c:axId val="677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22"/>
        <c:auto val="1"/>
        <c:lblAlgn val="ctr"/>
        <c:lblOffset val="100"/>
        <c:noMultiLvlLbl val="0"/>
      </c:catAx>
      <c:valAx>
        <c:axId val="320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2308"/>
        <c:axId val="75513205"/>
      </c:barChart>
      <c:catAx>
        <c:axId val="158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05"/>
        <c:auto val="1"/>
        <c:lblAlgn val="ctr"/>
        <c:lblOffset val="100"/>
        <c:noMultiLvlLbl val="0"/>
      </c:catAx>
      <c:valAx>
        <c:axId val="755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719"/>
        <c:axId val="73608184"/>
      </c:barChart>
      <c:catAx>
        <c:axId val="91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184"/>
        <c:auto val="1"/>
        <c:lblAlgn val="ctr"/>
        <c:lblOffset val="100"/>
        <c:noMultiLvlLbl val="0"/>
      </c:catAx>
      <c:valAx>
        <c:axId val="736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