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98043"/>
        <c:axId val="7302293"/>
      </c:scatterChart>
      <c:valAx>
        <c:axId val="55498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93"/>
        <c:crossesAt val="0"/>
        <c:crossBetween val="midCat"/>
      </c:valAx>
      <c:valAx>
        <c:axId val="7302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18907"/>
        <c:axId val="17760526"/>
      </c:scatterChart>
      <c:valAx>
        <c:axId val="45118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526"/>
        <c:crossesAt val="0"/>
        <c:crossBetween val="midCat"/>
      </c:valAx>
      <c:valAx>
        <c:axId val="17760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